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9.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drawing17.xml" ContentType="application/vnd.openxmlformats-officedocument.drawing+xml"/>
  <Override PartName="/xl/drawings/vmlDrawing15.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5.xml" ContentType="application/vnd.openxmlformats-officedocument.spreadsheetml.comments+xml"/>
  <Override PartName="/xl/media/image1.png" ContentType="image/pn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2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Portada" sheetId="1" state="visible" r:id="rId2"/>
    <sheet name="Índice" sheetId="2" state="visible" r:id="rId3"/>
    <sheet name="1.Datos Básicos" sheetId="3" state="visible" r:id="rId4"/>
    <sheet name="Scandallos" sheetId="4" state="hidden" r:id="rId5"/>
    <sheet name="2.Activos de Partida" sheetId="5" state="visible" r:id="rId6"/>
    <sheet name="3.Pasivos de Partida" sheetId="6" state="visible" r:id="rId7"/>
    <sheet name="4.Plan de Inversiones" sheetId="7" state="visible" r:id="rId8"/>
    <sheet name="5.Cuadro Amortización Contable" sheetId="8" state="visible" r:id="rId9"/>
    <sheet name="6.Resumen Operac. Leasing" sheetId="9" state="visible" r:id="rId10"/>
    <sheet name="6.1.Leasing Inicial" sheetId="10" state="hidden" r:id="rId11"/>
    <sheet name="6.2.Leasing 1" sheetId="11" state="hidden" r:id="rId12"/>
    <sheet name="6.2.Leasing 2" sheetId="12" state="hidden" r:id="rId13"/>
    <sheet name="6.3.Leasing 3" sheetId="13" state="hidden" r:id="rId14"/>
    <sheet name="6.4.Leasing 4" sheetId="14" state="hidden" r:id="rId15"/>
    <sheet name="6.5.Leasing 5" sheetId="15" state="hidden" r:id="rId16"/>
    <sheet name="7.Resumen Operac. Préstamos" sheetId="16" state="visible" r:id="rId17"/>
    <sheet name="7.1.Crédito Inicial 1" sheetId="17" state="hidden" r:id="rId18"/>
    <sheet name="7.2. Credito Inicial 2" sheetId="18" state="hidden" r:id="rId19"/>
    <sheet name="7.2.Crédito 1" sheetId="19" state="hidden" r:id="rId20"/>
    <sheet name="7.3.Crédito 2" sheetId="20" state="hidden" r:id="rId21"/>
    <sheet name="7.4.Crédito 3" sheetId="21" state="hidden" r:id="rId22"/>
    <sheet name="7.5.Crédito 4" sheetId="22" state="hidden" r:id="rId23"/>
    <sheet name="7.5.Crédito 5" sheetId="23" state="hidden" r:id="rId24"/>
    <sheet name="8.Ventas y Costes Var. (Ej 1º)" sheetId="24" state="visible" r:id="rId25"/>
    <sheet name="9.RRHH (Ej. 1º y Evolución)" sheetId="25" state="visible" r:id="rId26"/>
    <sheet name="10.P y G (Ej. 1º)" sheetId="26" state="visible" r:id="rId27"/>
    <sheet name="11.Cobros y Pagos" sheetId="27" state="visible" r:id="rId28"/>
    <sheet name="12.Tesorería (Ej. 1º)" sheetId="28" state="visible" r:id="rId29"/>
    <sheet name="13. Resumen P y G (5 Ejerc.)" sheetId="29" state="visible" r:id="rId30"/>
    <sheet name="14.Resumen Balances (5 Ejerc.)" sheetId="30" state="visible" r:id="rId31"/>
    <sheet name="15.Ratios Básicos" sheetId="31" state="visible" r:id="rId32"/>
    <sheet name="Datos Gráficos" sheetId="32" state="hidden" r:id="rId33"/>
    <sheet name="Resum Indicadores" sheetId="33" state="hidden" r:id="rId34"/>
  </sheets>
  <definedNames>
    <definedName function="false" hidden="false" localSheetId="2" name="_xlnm.Print_Area" vbProcedure="false">'1.Datos Básicos'!$A$1:$J$34</definedName>
    <definedName function="false" hidden="false" localSheetId="25" name="_xlnm.Print_Area" vbProcedure="false">'10.P y G (Ej. 1º)'!$A$1:$N$50</definedName>
    <definedName function="false" hidden="false" localSheetId="27" name="_xlnm.Print_Area" vbProcedure="false">'12.Tesorería (Ej. 1º)'!$A$1:$P$53</definedName>
    <definedName function="false" hidden="false" localSheetId="28" name="_xlnm.Print_Area" vbProcedure="false">'13. Resumen P y G (5 Ejerc.)'!$A$2:$S$52,'13. Resumen P y G (5 Ejerc.)'!$A$54:$S$94</definedName>
    <definedName function="false" hidden="false" localSheetId="29" name="_xlnm.Print_Area" vbProcedure="false">'14.Resumen Balances (5 Ejerc.)'!$A$1:$M$59</definedName>
    <definedName function="false" hidden="false" localSheetId="30" name="_xlnm.Print_Area" vbProcedure="false">'15.Ratios Básicos'!$A$1:$H$44</definedName>
    <definedName function="false" hidden="false" localSheetId="4" name="_xlnm.Print_Area" vbProcedure="false">'2.Activos de Partida'!$A$1:$L$45</definedName>
    <definedName function="false" hidden="false" localSheetId="5" name="_xlnm.Print_Area" vbProcedure="false">'3.Pasivos de Partida'!$A$1:$G$34</definedName>
    <definedName function="false" hidden="false" localSheetId="6" name="_xlnm.Print_Area" vbProcedure="false">'4.Plan de Inversiones'!$A$1:$K$72</definedName>
    <definedName function="false" hidden="false" localSheetId="6" name="_xlnm.Print_Titles" vbProcedure="false">'4.Plan de Inversiones'!$1:$1</definedName>
    <definedName function="false" hidden="false" localSheetId="8" name="_xlnm.Print_Area" vbProcedure="false">'6.Resumen Operac. Leasing'!$A$1:$N$68</definedName>
    <definedName function="false" hidden="false" localSheetId="8" name="_xlnm.Print_Titles" vbProcedure="false">'6.Resumen Operac. Leasing'!$A:$A,'6.Resumen Operac. Leasing'!$1:$1</definedName>
    <definedName function="false" hidden="false" localSheetId="15" name="_xlnm.Print_Area" vbProcedure="false">'7.Resumen Operac. Préstamos'!$A$1:$O$68</definedName>
    <definedName function="false" hidden="false" localSheetId="15" name="_xlnm.Print_Titles" vbProcedure="false">'7.Resumen Operac. Préstamos'!$A:$A</definedName>
    <definedName function="false" hidden="false" localSheetId="23" name="_xlnm.Print_Area" vbProcedure="false">'8.Ventas y Costes Var. (Ej 1º)'!$A$1:$Q$74,'8.Ventas y Costes Var. (Ej 1º)'!$A$79:$O$134</definedName>
    <definedName function="false" hidden="false" localSheetId="24" name="_xlnm.Print_Area" vbProcedure="false">'9.RRHH (Ej. 1º y Evolución)'!$A$1:$AL$31</definedName>
    <definedName function="false" hidden="false" localSheetId="24" name="_xlnm.Print_Titles" vbProcedure="false">'9.RRHH (Ej. 1º y Evolución)'!$A:$A</definedName>
    <definedName function="false" hidden="false" localSheetId="1" name="_xlnm.Print_Area" vbProcedure="false">Índice!$B$4:$C$12,Índice!$B$16:$G$43</definedName>
    <definedName function="false" hidden="false" localSheetId="0" name="_xlnm.Print_Area" vbProcedure="false">Portada!$A$1:$J$41</definedName>
    <definedName function="false" hidden="false" name="Acreedores_Comerciales" vbProcedure="false">'3.Pasivos de Partida'!$B$23</definedName>
    <definedName function="false" hidden="false" name="Acreedores_CP_Financieros" vbProcedure="false">'3.Pasivos de Partida'!$B$22</definedName>
    <definedName function="false" hidden="false" name="Año_comienzo_Plan" vbProcedure="false">'1.Datos Básicos'!$B$7</definedName>
    <definedName function="false" hidden="false" name="Año_Com_Ejerc_0" vbProcedure="false">'1.Datos Básicos'!$Q$8</definedName>
    <definedName function="false" hidden="false" name="Año_Com_Ejerc_1" vbProcedure="false">'1.Datos Básicos'!$B$11</definedName>
    <definedName function="false" hidden="false" name="Año_Com_Ejerc_2" vbProcedure="false">'1.Datos Básicos'!$D$11</definedName>
    <definedName function="false" hidden="false" name="Año_Com_Ejerc_3" vbProcedure="false">'1.Datos Básicos'!$E$11</definedName>
    <definedName function="false" hidden="false" name="Año_Com_Ejerc_4" vbProcedure="false">'1.Datos Básicos'!$F$11</definedName>
    <definedName function="false" hidden="false" name="Año_Com_Ejerc_5" vbProcedure="false">'1.Datos Básicos'!$G$11</definedName>
    <definedName function="false" hidden="false" name="Beneficios_Acumulados_B" vbProcedure="false">'14.Resumen Balances (5 Ejerc.)'!$B$23:$B$25</definedName>
    <definedName function="false" hidden="false" name="Beneficios_Acumulados_D" vbProcedure="false">'14.Resumen Balances (5 Ejerc.)'!$D$23:$D$25</definedName>
    <definedName function="false" hidden="false" name="Beneficios_Acumulados_F" vbProcedure="false">'14.Resumen Balances (5 Ejerc.)'!$F$23:$F$25</definedName>
    <definedName function="false" hidden="false" name="Beneficios_Acumulados_H" vbProcedure="false">'14.Resumen Balances (5 Ejerc.)'!$H$23:$H$25</definedName>
    <definedName function="false" hidden="false" name="Beneficios_Acumulados_J" vbProcedure="false">'14.Resumen Balances (5 Ejerc.)'!$J$23:$J$25</definedName>
    <definedName function="false" hidden="false" name="Consolidación?" vbProcedure="false">'1.Datos Básicos'!$I$11</definedName>
    <definedName function="false" hidden="false" name="Deuda_Clientes" vbProcedure="false">'2.Activos de Partida'!$B$37</definedName>
    <definedName function="false" hidden="false" name="Enero" vbProcedure="false">'8.Ventas y Costes Var. (Ej 1º)'!$C$4</definedName>
    <definedName function="false" hidden="false" name="Otros_Acreedores_CP_HP" vbProcedure="false">'3.Pasivos de Partida'!$B$27</definedName>
    <definedName function="false" hidden="false" name="Otros_Acreedores_C_P___HP" vbProcedure="false">'3.Pasivos de Partida'!$B$27</definedName>
    <definedName function="false" hidden="false" name="Otros_Acreedores_L_P_" vbProcedure="false">'3.Pasivos de Partida'!$G$20</definedName>
    <definedName function="false" hidden="false" name="Otros_Acreed_LP" vbProcedure="false">'3.Pasivos de Partida'!$B$20</definedName>
    <definedName function="false" hidden="false" name="Otros_Deudores" vbProcedure="false">'2.Activos de Partida'!$B$38</definedName>
    <definedName function="false" hidden="false" name="Salarios_a_Pagar" vbProcedure="false">'3.Pasivos de Partida'!$B$25</definedName>
    <definedName function="false" hidden="false" name="___INDEX_SHEET___ASAP_Utilities" vbProcedure="false">R1C1</definedName>
    <definedName function="false" hidden="false" name="R1C1" vbProcedure="false"/>
    <definedName function="false" hidden="false" localSheetId="8" name="Capital" vbProcedure="false">#REF!</definedName>
    <definedName function="false" hidden="false" localSheetId="8" name="Interes" vbProcedure="false">#REF!</definedName>
    <definedName function="false" hidden="false" localSheetId="9" name="Capital" vbProcedure="false">'6.1.Leasing Inicial'!$B$5</definedName>
    <definedName function="false" hidden="false" localSheetId="9" name="Interes" vbProcedure="false">'6.1.Leasing Inicial'!$B$6</definedName>
    <definedName function="false" hidden="false" localSheetId="10" name="Capital" vbProcedure="false">'6.2.Leasing 1'!$B$5</definedName>
    <definedName function="false" hidden="false" localSheetId="10" name="Interes" vbProcedure="false">'6.2.Leasing 1'!$B$6</definedName>
    <definedName function="false" hidden="false" localSheetId="11" name="Capital" vbProcedure="false">'6.2.Leasing 2'!$B$5</definedName>
    <definedName function="false" hidden="false" localSheetId="11" name="Interes" vbProcedure="false">'6.2.Leasing 2'!$B$6</definedName>
    <definedName function="false" hidden="false" localSheetId="12" name="Capital" vbProcedure="false">'6.3.Leasing 3'!$B$5</definedName>
    <definedName function="false" hidden="false" localSheetId="12" name="Interes" vbProcedure="false">'6.3.Leasing 3'!$B$6</definedName>
    <definedName function="false" hidden="false" localSheetId="13" name="Capital" vbProcedure="false">'6.4.Leasing 4'!$B$5</definedName>
    <definedName function="false" hidden="false" localSheetId="13" name="Interes" vbProcedure="false">'6.4.Leasing 4'!$B$6</definedName>
    <definedName function="false" hidden="false" localSheetId="14" name="Capital" vbProcedure="false">'6.5.Leasing 5'!$B$5</definedName>
    <definedName function="false" hidden="false" localSheetId="14" name="Interes" vbProcedure="false">'6.5.Leasing 5'!$B$6</definedName>
    <definedName function="false" hidden="false" localSheetId="23" name="Capital" vbProcedure="false">#REF!</definedName>
    <definedName function="false" hidden="false" localSheetId="23" name="Capital1" vbProcedure="false">#REF!</definedName>
    <definedName function="false" hidden="false" localSheetId="23" name="Interes" vbProcedure="false">#REF!</definedName>
    <definedName function="false" hidden="false" localSheetId="23" name="interes1" vbProcedure="false">#REF!</definedName>
    <definedName function="false" hidden="false" localSheetId="23" name="Tot_ventas_año1"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Importe a pagar, periódicamente. Compuesto por la suma de Intereses y Devolución del Capital.</t>
        </r>
      </text>
      <mc:AlternateContent>
        <mc:Choice Requires="v2">
          <commentPr autoFill="true" autoScale="false" colHidden="false" locked="false" rowHidden="false" textHAlign="justify" textVAlign="top">
            <anchor moveWithCells="false" sizeWithCells="false">
              <xdr:from>
                <xdr:col>4</xdr:col>
                <xdr:colOff>17</xdr:colOff>
                <xdr:row>7</xdr:row>
                <xdr:rowOff>23</xdr:rowOff>
              </xdr:from>
              <xdr:to>
                <xdr:col>6</xdr:col>
                <xdr:colOff>22</xdr:colOff>
                <xdr:row>8</xdr:row>
                <xdr:rowOff>16</xdr:rowOff>
              </xdr:to>
            </anchor>
          </commentPr>
        </mc:Choice>
        <mc:Fallback/>
      </mc:AlternateContent>
    </comment>
    <comment ref="E8" authorId="0">
      <text>
        <r>
          <rPr>
            <sz val="10"/>
            <color rgb="FF000000"/>
            <rFont val="Tahoma"/>
            <family val="2"/>
          </rPr>
          <t xml:space="preserve">Tipo de Interés a pagar a la entidad financiera, por el servicio de prestar dinero. (Gasto Financiero)</t>
        </r>
      </text>
      <mc:AlternateContent>
        <mc:Choice Requires="v2">
          <commentPr autoFill="true" autoScale="false" colHidden="false" locked="false" rowHidden="false" textHAlign="justify" textVAlign="top">
            <anchor moveWithCells="false" sizeWithCells="false">
              <xdr:from>
                <xdr:col>5</xdr:col>
                <xdr:colOff>17</xdr:colOff>
                <xdr:row>7</xdr:row>
                <xdr:rowOff>23</xdr:rowOff>
              </xdr:from>
              <xdr:to>
                <xdr:col>7</xdr:col>
                <xdr:colOff>44</xdr:colOff>
                <xdr:row>9</xdr:row>
                <xdr:rowOff>19</xdr:rowOff>
              </xdr:to>
            </anchor>
          </commentPr>
        </mc:Choice>
        <mc:Fallback/>
      </mc:AlternateContent>
    </comment>
    <comment ref="F8" authorId="0">
      <text>
        <r>
          <rPr>
            <sz val="10"/>
            <color rgb="FF000000"/>
            <rFont val="Tahoma"/>
            <family val="2"/>
          </rPr>
          <t xml:space="preserve">Importe a pagar a la entidad financiera, por la parte del Capital devuelto.</t>
        </r>
      </text>
      <mc:AlternateContent>
        <mc:Choice Requires="v2">
          <commentPr autoFill="true" autoScale="false" colHidden="false" locked="false" rowHidden="false" textHAlign="justify" textVAlign="top">
            <anchor moveWithCells="false" sizeWithCells="false">
              <xdr:from>
                <xdr:col>6</xdr:col>
                <xdr:colOff>17</xdr:colOff>
                <xdr:row>7</xdr:row>
                <xdr:rowOff>23</xdr:rowOff>
              </xdr:from>
              <xdr:to>
                <xdr:col>8</xdr:col>
                <xdr:colOff>46</xdr:colOff>
                <xdr:row>8</xdr:row>
                <xdr:rowOff>0</xdr:rowOff>
              </xdr:to>
            </anchor>
          </commentPr>
        </mc:Choice>
        <mc:Fallback/>
      </mc:AlternateContent>
    </comment>
    <comment ref="H18" authorId="0">
      <text>
        <r>
          <rPr>
            <sz val="10"/>
            <color rgb="FF000000"/>
            <rFont val="Tahoma"/>
            <family val="2"/>
          </rPr>
          <t xml:space="preserve">Si el % predeterminado no es el adecuado, lo podéis cambiar.
- Sólo debéis modificar el de la celda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8</xdr:row>
                <xdr:rowOff>3</xdr:rowOff>
              </xdr:from>
              <xdr:to>
                <xdr:col>11</xdr:col>
                <xdr:colOff>26</xdr:colOff>
                <xdr:row>21</xdr:row>
                <xdr:rowOff>7</xdr:rowOff>
              </xdr:to>
            </anchor>
          </commentPr>
        </mc:Choice>
        <mc:Fallback/>
      </mc:AlternateContent>
    </comment>
    <comment ref="H19" authorId="0">
      <text>
        <r>
          <rPr>
            <sz val="10"/>
            <color rgb="FF000000"/>
            <rFont val="Tahoma"/>
            <family val="2"/>
          </rPr>
          <t xml:space="preserve">Si el Nº de años predeterminado, que restan por amortizar el Préstamo, no es el correcto, lo podéis cambiar.
- Sólo debéis modificar el de la celda del año en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9</xdr:row>
                <xdr:rowOff>3</xdr:rowOff>
              </xdr:from>
              <xdr:to>
                <xdr:col>11</xdr:col>
                <xdr:colOff>18</xdr:colOff>
                <xdr:row>22</xdr:row>
                <xdr:rowOff>16</xdr:rowOff>
              </xdr:to>
            </anchor>
          </commentPr>
        </mc:Choice>
        <mc:Fallback/>
      </mc:AlternateContent>
    </comment>
    <comment ref="H20" authorId="0">
      <text>
        <r>
          <rPr>
            <sz val="10"/>
            <color rgb="FF000000"/>
            <rFont val="Tahoma"/>
            <family val="2"/>
          </rPr>
          <t xml:space="preserve">Si el Nº Pagos por Año predeterminado no es el correcto, lo podéis cambiar, aunque sólo a 1, 2, 3, 4 ó 6 pagos anuales.
- Sólo debéis modificar el de la celda del año en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20</xdr:row>
                <xdr:rowOff>3</xdr:rowOff>
              </xdr:from>
              <xdr:to>
                <xdr:col>11</xdr:col>
                <xdr:colOff>96</xdr:colOff>
                <xdr:row>24</xdr:row>
                <xdr:rowOff>11</xdr:rowOff>
              </xdr:to>
            </anchor>
          </commentPr>
        </mc:Choice>
        <mc:Fallback/>
      </mc:AlternateContent>
    </comment>
    <comment ref="H21" authorId="0">
      <text>
        <r>
          <rPr>
            <sz val="10"/>
            <color rgb="FF000000"/>
            <rFont val="Tahoma"/>
            <family val="2"/>
          </rPr>
          <t xml:space="preserve">La duración total de la carencia está en relación directa con el Nº de Pagos por Año (I20 a N20).
Ejemplo: una carencia de dos años se expresará escribiendo 24; una carecia de un año: escribiendo 12; una carencia de 6 meses: escribiendo 6.
- Sólo debéis reflejar los periodos de carencia en las celdas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9</xdr:col>
                <xdr:colOff>71</xdr:colOff>
                <xdr:row>20</xdr:row>
                <xdr:rowOff>13</xdr:rowOff>
              </xdr:from>
              <xdr:to>
                <xdr:col>12</xdr:col>
                <xdr:colOff>122</xdr:colOff>
                <xdr:row>27</xdr:row>
                <xdr:rowOff>3</xdr:rowOff>
              </xdr:to>
            </anchor>
          </commentPr>
        </mc:Choice>
        <mc:Fallback/>
      </mc:AlternateContent>
    </comment>
    <comment ref="L8" authorId="0">
      <text>
        <r>
          <rPr>
            <sz val="10"/>
            <color rgb="FF000000"/>
            <rFont val="Tahoma"/>
            <family val="2"/>
          </rPr>
          <t xml:space="preserve">Parte del Capital pendiente a devolver a la entidad financiera.
</t>
        </r>
      </text>
      <mc:AlternateContent>
        <mc:Choice Requires="v2">
          <commentPr autoFill="true" autoScale="false" colHidden="false" locked="false" rowHidden="false" textHAlign="justify" textVAlign="top">
            <anchor moveWithCells="false" sizeWithCells="false">
              <xdr:from>
                <xdr:col>12</xdr:col>
                <xdr:colOff>42</xdr:colOff>
                <xdr:row>7</xdr:row>
                <xdr:rowOff>23</xdr:rowOff>
              </xdr:from>
              <xdr:to>
                <xdr:col>13</xdr:col>
                <xdr:colOff>76</xdr:colOff>
                <xdr:row>8</xdr:row>
                <xdr:rowOff>2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10"/>
            <color rgb="FF000000"/>
            <rFont val="Tahoma"/>
            <family val="2"/>
          </rPr>
          <t xml:space="preserve">En esta fila hay que reflejar los Importes de las Compras que se vayan realizando cada mes.
A. Cuando  las Compras se realicen de forma continua, de manera que se Reponga lo que se prevee consumir, no es necesario modificar los importes de esta fila, puesto que Total de Costes Directos Variables y Compras del Periodo coincidirán.
B. Si las Compras No se realizan por Reposición, si que habrá que modificar los importes de esta fila, y reflejar los importes adecuados de Compras en los meses que se prevea. En este caso:
- Tener en cuenta que,  los importes a reflejar por Compras, Temporales o Especulativas, que se realicen de forma puntual en uno o varios meses, nunca podrán ser inferiores a la suma del Total Costes Directos Variables de los meses comprendidos entre la última Compra y la Actual, menos las Existencias Iniciales -.
- Si refleja un importe de Compras menor que el necesario,  la celda Q64 se activará en color rojo y le indicará el importe restante de Compras a realizar para poder vender lo previsto en el cuadro de "Presupuesto de Ventas". -.</t>
        </r>
      </text>
      <mc:AlternateContent>
        <mc:Choice Requires="v2">
          <commentPr autoFill="true" autoScale="false" colHidden="false" locked="false" rowHidden="false" textHAlign="justify" textVAlign="top">
            <anchor moveWithCells="false" sizeWithCells="false">
              <xdr:from>
                <xdr:col>2</xdr:col>
                <xdr:colOff>10</xdr:colOff>
                <xdr:row>61</xdr:row>
                <xdr:rowOff>0</xdr:rowOff>
              </xdr:from>
              <xdr:to>
                <xdr:col>9</xdr:col>
                <xdr:colOff>87</xdr:colOff>
                <xdr:row>73</xdr:row>
                <xdr:rowOff>7</xdr:rowOff>
              </xdr:to>
            </anchor>
          </commentPr>
        </mc:Choice>
        <mc:Fallback/>
      </mc:AlternateContent>
    </comment>
    <comment ref="A67" authorId="0">
      <text>
        <r>
          <rPr>
            <sz val="10"/>
            <color rgb="FF000000"/>
            <rFont val="Tahoma"/>
            <family val="2"/>
          </rPr>
          <t xml:space="preserve">Los porcentajes de las celdas de abajo, que podéis modificar, afectan al total de las Ventas (importes obtenidos en las celdas de la fila 35).
</t>
        </r>
      </text>
      <mc:AlternateContent>
        <mc:Choice Requires="v2">
          <commentPr autoFill="true" autoScale="false" colHidden="false" locked="false" rowHidden="false" textHAlign="justify" textVAlign="top">
            <anchor moveWithCells="false" sizeWithCells="false">
              <xdr:from>
                <xdr:col>2</xdr:col>
                <xdr:colOff>17</xdr:colOff>
                <xdr:row>66</xdr:row>
                <xdr:rowOff>2</xdr:rowOff>
              </xdr:from>
              <xdr:to>
                <xdr:col>5</xdr:col>
                <xdr:colOff>45</xdr:colOff>
                <xdr:row>69</xdr:row>
                <xdr:rowOff>6</xdr:rowOff>
              </xdr:to>
            </anchor>
          </commentPr>
        </mc:Choice>
        <mc:Fallback/>
      </mc:AlternateContent>
    </comment>
    <comment ref="B5" authorId="0">
      <text>
        <r>
          <rPr>
            <sz val="11"/>
            <color rgb="FF000000"/>
            <rFont val="Tahoma"/>
            <family val="2"/>
          </rPr>
          <t xml:space="preserve">En las celdas de esta fila, insertar las Unidades Físicas o Monetarias (euros a facturar) de Ventas Mensuales. 
Hay varias posibilidades para insertar los datos:
</t>
        </r>
        <r>
          <rPr>
            <u val="single"/>
            <sz val="11"/>
            <color rgb="FF000000"/>
            <rFont val="Tahoma"/>
            <family val="2"/>
          </rPr>
          <t xml:space="preserve">1º Posibilidad</t>
        </r>
        <r>
          <rPr>
            <sz val="11"/>
            <color rgb="FF000000"/>
            <rFont val="Tahoma"/>
            <family val="2"/>
          </rPr>
          <t xml:space="preserve">:
Puede escribir las Unidades Físicas o Monetarias que prevé vender cada mes (celdas azules). Para lo cual, previamente, deberá borrar la fórmula que contiene cada celda.
Esta misma explicación sirve para las celdas de las filas 8, 11, 14, 17, 20, 23, 26, 29 y 32.
</t>
        </r>
        <r>
          <rPr>
            <u val="single"/>
            <sz val="11"/>
            <color rgb="FF000000"/>
            <rFont val="Tahoma"/>
            <family val="2"/>
          </rPr>
          <t xml:space="preserve">2º Posibilidad</t>
        </r>
        <r>
          <rPr>
            <sz val="11"/>
            <color rgb="FF000000"/>
            <rFont val="Tahoma"/>
            <family val="2"/>
          </rPr>
          <t xml:space="preserve">:
Si no escribe directamente las Unidades Mensuales a vender en todas las celdas de las filas azules,  puede utilizar los % de la fila 3 (porcentajes que van afectar a todas las familias que aparecen en la columna A).
En este caso, deberá insertar el dato del primer mes (celdas de la columna C), y luego reflejar la variación de ventas, en porcentaje, respecto al mes anterior, en las celdas D a N de la fila 3.
Las variaciones son respecto al mes anteriore, y pueden ser de crecimiento (introducir porcentajes positivos) o de disminución (introducir porcentaje con signo negativo).
</t>
        </r>
        <r>
          <rPr>
            <u val="single"/>
            <sz val="11"/>
            <color rgb="FF000000"/>
            <rFont val="Tahoma"/>
            <family val="2"/>
          </rPr>
          <t xml:space="preserve">3º Posibilidad</t>
        </r>
        <r>
          <rPr>
            <sz val="11"/>
            <color rgb="FF000000"/>
            <rFont val="Tahoma"/>
            <family val="2"/>
          </rPr>
          <t xml:space="preserve">:
Puede combinar las dos posibilidades anteriormente mencionadas.
Tener en cuenta que en las celdas de la fila que aplique la primera posibilidad ya no podrá aplicar la segunda, ya que la fórmula para aplicar la segunda se habrá destruido.
</t>
        </r>
      </text>
      <mc:AlternateContent>
        <mc:Choice Requires="v2">
          <commentPr autoFill="true" autoScale="false" colHidden="false" locked="false" rowHidden="false" textHAlign="justify" textVAlign="top">
            <anchor moveWithCells="false" sizeWithCells="false">
              <xdr:from>
                <xdr:col>0</xdr:col>
                <xdr:colOff>67</xdr:colOff>
                <xdr:row>6</xdr:row>
                <xdr:rowOff>5</xdr:rowOff>
              </xdr:from>
              <xdr:to>
                <xdr:col>5</xdr:col>
                <xdr:colOff>113</xdr:colOff>
                <xdr:row>30</xdr:row>
                <xdr:rowOff>12</xdr:rowOff>
              </xdr:to>
            </anchor>
          </commentPr>
        </mc:Choice>
        <mc:Fallback/>
      </mc:AlternateContent>
    </comment>
    <comment ref="B6" authorId="0">
      <text>
        <r>
          <rPr>
            <sz val="11"/>
            <color rgb="FF000000"/>
            <rFont val="Tahoma"/>
            <family val="2"/>
          </rPr>
          <t xml:space="preserve">
Si prevé que el Precio de Venta Unitario puede variar en algún mes distinto al inicial, colóquese en la celda de dicho mes y cambielo manualmente.
Esta misma explicación sirve para las celdas de las filas 9, 12, 15, 18, 21, 24, 27, 30 y 33.</t>
        </r>
      </text>
      <mc:AlternateContent>
        <mc:Choice Requires="v2">
          <commentPr autoFill="true" autoScale="false" colHidden="false" locked="false" rowHidden="false" textHAlign="justify" textVAlign="top">
            <anchor moveWithCells="false" sizeWithCells="false">
              <xdr:from>
                <xdr:col>2</xdr:col>
                <xdr:colOff>13</xdr:colOff>
                <xdr:row>8</xdr:row>
                <xdr:rowOff>17</xdr:rowOff>
              </xdr:from>
              <xdr:to>
                <xdr:col>9</xdr:col>
                <xdr:colOff>47</xdr:colOff>
                <xdr:row>13</xdr:row>
                <xdr:rowOff>14</xdr:rowOff>
              </xdr:to>
            </anchor>
          </commentPr>
        </mc:Choice>
        <mc:Fallback/>
      </mc:AlternateContent>
    </comment>
    <comment ref="B42" authorId="0">
      <text>
        <r>
          <rPr>
            <sz val="11"/>
            <color rgb="FF000000"/>
            <rFont val="Tahoma"/>
            <family val="2"/>
          </rPr>
          <t xml:space="preserve">
Si prevé que el Precio de Coste V. Directo Unitario puede variar en algún mes distinto al inicial, colóquese en la celda de dicho mes y cámbielo manualmente.
Esta misma explicación sirve para las celdas de las filas 44,46,48,50,52,54,56,58 y 60.</t>
        </r>
      </text>
      <mc:AlternateContent>
        <mc:Choice Requires="v2">
          <commentPr autoFill="true" autoScale="false" colHidden="false" locked="false" rowHidden="false" textHAlign="justify" textVAlign="top">
            <anchor moveWithCells="false" sizeWithCells="false">
              <xdr:from>
                <xdr:col>2</xdr:col>
                <xdr:colOff>10</xdr:colOff>
                <xdr:row>40</xdr:row>
                <xdr:rowOff>20</xdr:rowOff>
              </xdr:from>
              <xdr:to>
                <xdr:col>8</xdr:col>
                <xdr:colOff>71</xdr:colOff>
                <xdr:row>46</xdr:row>
                <xdr:rowOff>1</xdr:rowOff>
              </xdr:to>
            </anchor>
          </commentPr>
        </mc:Choice>
        <mc:Fallback/>
      </mc:AlternateContent>
    </comment>
    <comment ref="B83" authorId="0">
      <text>
        <r>
          <rPr>
            <sz val="10"/>
            <color rgb="FF000000"/>
            <rFont val="Tahoma"/>
            <family val="2"/>
          </rPr>
          <t xml:space="preserve">Indica cuál es la contribución mensual de las Ventas, en porcentaje, respecto al total anual de las mismas.
Mas abajo, se puede visualizar en forma gráfica: "Gráfico Estacionalidad de las Ventas".</t>
        </r>
      </text>
      <mc:AlternateContent>
        <mc:Choice Requires="v2">
          <commentPr autoFill="true" autoScale="false" colHidden="false" locked="false" rowHidden="false" textHAlign="justify" textVAlign="top">
            <anchor moveWithCells="false" sizeWithCells="false">
              <xdr:from>
                <xdr:col>2</xdr:col>
                <xdr:colOff>17</xdr:colOff>
                <xdr:row>81</xdr:row>
                <xdr:rowOff>17</xdr:rowOff>
              </xdr:from>
              <xdr:to>
                <xdr:col>6</xdr:col>
                <xdr:colOff>105</xdr:colOff>
                <xdr:row>84</xdr:row>
                <xdr:rowOff>29</xdr:rowOff>
              </xdr:to>
            </anchor>
          </commentPr>
        </mc:Choice>
        <mc:Fallback/>
      </mc:AlternateContent>
    </comment>
    <comment ref="D88" authorId="0">
      <text>
        <r>
          <rPr>
            <sz val="10"/>
            <color rgb="FF000000"/>
            <rFont val="Tahoma"/>
            <family val="2"/>
          </rPr>
          <t xml:space="preserve">Ventas de cada familia sobre el Total Ventas anuales (en %).</t>
        </r>
      </text>
      <mc:AlternateContent>
        <mc:Choice Requires="v2">
          <commentPr autoFill="true" autoScale="false" colHidden="false" locked="false" rowHidden="false" textHAlign="justify" textVAlign="top">
            <anchor moveWithCells="false" sizeWithCells="false">
              <xdr:from>
                <xdr:col>4</xdr:col>
                <xdr:colOff>17</xdr:colOff>
                <xdr:row>87</xdr:row>
                <xdr:rowOff>1</xdr:rowOff>
              </xdr:from>
              <xdr:to>
                <xdr:col>6</xdr:col>
                <xdr:colOff>76</xdr:colOff>
                <xdr:row>88</xdr:row>
                <xdr:rowOff>5</xdr:rowOff>
              </xdr:to>
            </anchor>
          </commentPr>
        </mc:Choice>
        <mc:Fallback/>
      </mc:AlternateContent>
    </comment>
    <comment ref="F88" authorId="0">
      <text>
        <r>
          <rPr>
            <sz val="10"/>
            <color rgb="FF000000"/>
            <rFont val="Tahoma"/>
            <family val="2"/>
          </rPr>
          <t xml:space="preserve">Costes D. Variables de cada familia sobre el Total Coste Variables  (o Costes de Ventas) anuales (en %).</t>
        </r>
      </text>
      <mc:AlternateContent>
        <mc:Choice Requires="v2">
          <commentPr autoFill="true" autoScale="false" colHidden="false" locked="false" rowHidden="false" textHAlign="justify" textVAlign="top">
            <anchor moveWithCells="false" sizeWithCells="false">
              <xdr:from>
                <xdr:col>6</xdr:col>
                <xdr:colOff>17</xdr:colOff>
                <xdr:row>87</xdr:row>
                <xdr:rowOff>1</xdr:rowOff>
              </xdr:from>
              <xdr:to>
                <xdr:col>8</xdr:col>
                <xdr:colOff>94</xdr:colOff>
                <xdr:row>88</xdr:row>
                <xdr:rowOff>12</xdr:rowOff>
              </xdr:to>
            </anchor>
          </commentPr>
        </mc:Choice>
        <mc:Fallback/>
      </mc:AlternateContent>
    </comment>
    <comment ref="G88" authorId="0">
      <text>
        <r>
          <rPr>
            <sz val="10"/>
            <color rgb="FF000000"/>
            <rFont val="Tahoma"/>
            <family val="2"/>
          </rPr>
          <t xml:space="preserve">Diferencia entre las Ventas y Costes Variables (o Costes de Ventas), de cada familia.</t>
        </r>
      </text>
      <mc:AlternateContent>
        <mc:Choice Requires="v2">
          <commentPr autoFill="true" autoScale="false" colHidden="false" locked="false" rowHidden="false" textHAlign="justify" textVAlign="top">
            <anchor moveWithCells="false" sizeWithCells="false">
              <xdr:from>
                <xdr:col>7</xdr:col>
                <xdr:colOff>17</xdr:colOff>
                <xdr:row>87</xdr:row>
                <xdr:rowOff>1</xdr:rowOff>
              </xdr:from>
              <xdr:to>
                <xdr:col>9</xdr:col>
                <xdr:colOff>105</xdr:colOff>
                <xdr:row>88</xdr:row>
                <xdr:rowOff>-1</xdr:rowOff>
              </xdr:to>
            </anchor>
          </commentPr>
        </mc:Choice>
        <mc:Fallback/>
      </mc:AlternateContent>
    </comment>
    <comment ref="H88" authorId="0">
      <text>
        <r>
          <rPr>
            <sz val="10"/>
            <color rgb="FF000000"/>
            <rFont val="Tahoma"/>
            <family val="2"/>
          </rPr>
          <t xml:space="preserve">Margen de cada familia sobre el Total Ventas de cada familia (en %).</t>
        </r>
      </text>
      <mc:AlternateContent>
        <mc:Choice Requires="v2">
          <commentPr autoFill="true" autoScale="false" colHidden="false" locked="false" rowHidden="false" textHAlign="justify" textVAlign="top">
            <anchor moveWithCells="false" sizeWithCells="false">
              <xdr:from>
                <xdr:col>8</xdr:col>
                <xdr:colOff>17</xdr:colOff>
                <xdr:row>87</xdr:row>
                <xdr:rowOff>1</xdr:rowOff>
              </xdr:from>
              <xdr:to>
                <xdr:col>10</xdr:col>
                <xdr:colOff>65</xdr:colOff>
                <xdr:row>88</xdr:row>
                <xdr:rowOff>2</xdr:rowOff>
              </xdr:to>
            </anchor>
          </commentPr>
        </mc:Choice>
        <mc:Fallback/>
      </mc:AlternateContent>
    </comment>
    <comment ref="I88" authorId="0">
      <text>
        <r>
          <rPr>
            <sz val="10"/>
            <color rgb="FF000000"/>
            <rFont val="Tahoma"/>
            <family val="2"/>
          </rPr>
          <t xml:space="preserve">Margen de cada familia sobre el Margen Total anual (en %).</t>
        </r>
      </text>
      <mc:AlternateContent>
        <mc:Choice Requires="v2">
          <commentPr autoFill="true" autoScale="false" colHidden="false" locked="false" rowHidden="false" textHAlign="justify" textVAlign="top">
            <anchor moveWithCells="false" sizeWithCells="false">
              <xdr:from>
                <xdr:col>9</xdr:col>
                <xdr:colOff>17</xdr:colOff>
                <xdr:row>87</xdr:row>
                <xdr:rowOff>1</xdr:rowOff>
              </xdr:from>
              <xdr:to>
                <xdr:col>11</xdr:col>
                <xdr:colOff>20</xdr:colOff>
                <xdr:row>88</xdr:row>
                <xdr:rowOff>9</xdr:rowOff>
              </xdr:to>
            </anchor>
          </commentPr>
        </mc:Choice>
        <mc:Fallback/>
      </mc:AlternateContent>
    </comment>
    <comment ref="O35" authorId="0">
      <text>
        <r>
          <rPr>
            <sz val="10"/>
            <color rgb="FF000000"/>
            <rFont val="Tahoma"/>
            <family val="2"/>
          </rPr>
          <t xml:space="preserve">Total  Ingresos (Facturación o Ventas) previstos para el 1º ejercicio económico.
</t>
        </r>
      </text>
      <mc:AlternateContent>
        <mc:Choice Requires="v2">
          <commentPr autoFill="true" autoScale="false" colHidden="false" locked="false" rowHidden="false" textHAlign="justify" textVAlign="top">
            <anchor moveWithCells="false" sizeWithCells="false">
              <xdr:from>
                <xdr:col>15</xdr:col>
                <xdr:colOff>17</xdr:colOff>
                <xdr:row>34</xdr:row>
                <xdr:rowOff>1</xdr:rowOff>
              </xdr:from>
              <xdr:to>
                <xdr:col>17</xdr:col>
                <xdr:colOff>83</xdr:colOff>
                <xdr:row>37</xdr:row>
                <xdr:rowOff>11</xdr:rowOff>
              </xdr:to>
            </anchor>
          </commentPr>
        </mc:Choice>
        <mc:Fallback/>
      </mc:AlternateContent>
    </comment>
    <comment ref="O38" authorId="0">
      <text>
        <r>
          <rPr>
            <sz val="10"/>
            <color rgb="FF000000"/>
            <rFont val="Tahoma"/>
            <family val="2"/>
          </rPr>
          <t xml:space="preserve">Refleja el total de  Ingresos (Facturación o Ventas) que debe tener la actividad, para cubrir todos los Gastos previstos a consumir (Costes totales) en el 1º ejer. económico.
. Si este importe es inferior al obtenido en la celda O35, los Ingresos totales del 1º ejer. ec. cubrirán los Gastos totales, por lo que la empresa tendrá Beneficios.
. Si este importe es superior al obtenido en la celda O35, los Ingresos totales del 1º ejer. no cubrirán los Gastos totales, por lo que la empresa tendrá Pérdidas.
. Si este importe es igual al obtenido en la celda O35, Ingresos totales = Gastos totales del 1º ejer., por lo que el Resultado será cero.
</t>
        </r>
      </text>
      <mc:AlternateContent>
        <mc:Choice Requires="v2">
          <commentPr autoFill="true" autoScale="false" colHidden="false" locked="false" rowHidden="false" textHAlign="justify" textVAlign="top">
            <anchor moveWithCells="false" sizeWithCells="false">
              <xdr:from>
                <xdr:col>15</xdr:col>
                <xdr:colOff>17</xdr:colOff>
                <xdr:row>36</xdr:row>
                <xdr:rowOff>6</xdr:rowOff>
              </xdr:from>
              <xdr:to>
                <xdr:col>22</xdr:col>
                <xdr:colOff>51</xdr:colOff>
                <xdr:row>48</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color rgb="FF000000"/>
            <rFont val="Tahoma"/>
            <family val="2"/>
          </rPr>
          <t xml:space="preserve">Escribir en las celdas de esta columna, los nombres y/o categorias de los socios trabajadores y/o empleados.</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2</xdr:col>
                <xdr:colOff>101</xdr:colOff>
                <xdr:row>7</xdr:row>
                <xdr:rowOff>84</xdr:rowOff>
              </xdr:to>
            </anchor>
          </commentPr>
        </mc:Choice>
        <mc:Fallback/>
      </mc:AlternateContent>
    </comment>
    <comment ref="B8" authorId="0">
      <text>
        <r>
          <rPr>
            <sz val="10"/>
            <color rgb="FF000000"/>
            <rFont val="Tahoma"/>
            <family val="2"/>
          </rPr>
          <t xml:space="preserve">Sólo reflejar los Sueldos Brutos Anuales de los socios y empleados que se prevea trabajen para la empresa desde el 1º ejercicio económico.</t>
        </r>
      </text>
      <mc:AlternateContent>
        <mc:Choice Requires="v2">
          <commentPr autoFill="true" autoScale="false" colHidden="false" locked="false" rowHidden="false" textHAlign="justify" textVAlign="top">
            <anchor moveWithCells="false" sizeWithCells="false">
              <xdr:from>
                <xdr:col>2</xdr:col>
                <xdr:colOff>17</xdr:colOff>
                <xdr:row>6</xdr:row>
                <xdr:rowOff>15</xdr:rowOff>
              </xdr:from>
              <xdr:to>
                <xdr:col>6</xdr:col>
                <xdr:colOff>3</xdr:colOff>
                <xdr:row>7</xdr:row>
                <xdr:rowOff>84</xdr:rowOff>
              </xdr:to>
            </anchor>
          </commentPr>
        </mc:Choice>
        <mc:Fallback/>
      </mc:AlternateContent>
    </comment>
    <comment ref="C8" authorId="0">
      <text>
        <r>
          <rPr>
            <sz val="10"/>
            <color rgb="FF000000"/>
            <rFont val="Tahoma"/>
            <family val="2"/>
          </rPr>
          <t xml:space="preserve">Los porcentajes de esta columna se pueden modificar.</t>
        </r>
      </text>
      <mc:AlternateContent>
        <mc:Choice Requires="v2">
          <commentPr autoFill="true" autoScale="false" colHidden="false" locked="false" rowHidden="false" textHAlign="justify" textVAlign="top">
            <anchor moveWithCells="false" sizeWithCells="false">
              <xdr:from>
                <xdr:col>4</xdr:col>
                <xdr:colOff>8</xdr:colOff>
                <xdr:row>7</xdr:row>
                <xdr:rowOff>22</xdr:rowOff>
              </xdr:from>
              <xdr:to>
                <xdr:col>6</xdr:col>
                <xdr:colOff>58</xdr:colOff>
                <xdr:row>8</xdr:row>
                <xdr:rowOff>0</xdr:rowOff>
              </xdr:to>
            </anchor>
          </commentPr>
        </mc:Choice>
        <mc:Fallback/>
      </mc:AlternateContent>
    </comment>
    <comment ref="E8" authorId="0">
      <text>
        <r>
          <rPr>
            <sz val="10"/>
            <color rgb="FF000000"/>
            <rFont val="Tahoma"/>
            <family val="2"/>
          </rPr>
          <t xml:space="preserve">Corresponde a la aportación del trabajador a la Seg Social.</t>
        </r>
      </text>
      <mc:AlternateContent>
        <mc:Choice Requires="v2">
          <commentPr autoFill="true" autoScale="false" colHidden="false" locked="false" rowHidden="false" textHAlign="justify" textVAlign="top">
            <anchor moveWithCells="false" sizeWithCells="false">
              <xdr:from>
                <xdr:col>5</xdr:col>
                <xdr:colOff>121</xdr:colOff>
                <xdr:row>7</xdr:row>
                <xdr:rowOff>20</xdr:rowOff>
              </xdr:from>
              <xdr:to>
                <xdr:col>8</xdr:col>
                <xdr:colOff>77</xdr:colOff>
                <xdr:row>8</xdr:row>
                <xdr:rowOff>0</xdr:rowOff>
              </xdr:to>
            </anchor>
          </commentPr>
        </mc:Choice>
        <mc:Fallback/>
      </mc:AlternateContent>
    </comment>
    <comment ref="E14" authorId="0">
      <text>
        <r>
          <rPr>
            <sz val="9"/>
            <color rgb="FF000000"/>
            <rFont val="Tahoma"/>
            <family val="2"/>
          </rPr>
          <t xml:space="preserve">Los % que aparecen como predterminados en estas celdas, se pueden modificar.</t>
        </r>
      </text>
      <mc:AlternateContent>
        <mc:Choice Requires="v2">
          <commentPr autoFill="true" autoScale="false" colHidden="false" locked="false" rowHidden="false" textHAlign="justify" textVAlign="top">
            <anchor moveWithCells="false" sizeWithCells="false">
              <xdr:from>
                <xdr:col>5</xdr:col>
                <xdr:colOff>101</xdr:colOff>
                <xdr:row>12</xdr:row>
                <xdr:rowOff>15</xdr:rowOff>
              </xdr:from>
              <xdr:to>
                <xdr:col>7</xdr:col>
                <xdr:colOff>30</xdr:colOff>
                <xdr:row>15</xdr:row>
                <xdr:rowOff>15</xdr:rowOff>
              </xdr:to>
            </anchor>
          </commentPr>
        </mc:Choice>
        <mc:Fallback/>
      </mc:AlternateContent>
    </comment>
    <comment ref="G8" authorId="0">
      <text>
        <r>
          <rPr>
            <sz val="10"/>
            <color rgb="FF000000"/>
            <rFont val="Tahoma"/>
            <family val="2"/>
          </rPr>
          <t xml:space="preserve">Corresponde a la Aportación de la empresa a la Seg. Social, o Cuota Patronal.</t>
        </r>
      </text>
      <mc:AlternateContent>
        <mc:Choice Requires="v2">
          <commentPr autoFill="true" autoScale="false" colHidden="false" locked="false" rowHidden="false" textHAlign="justify" textVAlign="top">
            <anchor moveWithCells="false" sizeWithCells="false">
              <xdr:from>
                <xdr:col>7</xdr:col>
                <xdr:colOff>118</xdr:colOff>
                <xdr:row>6</xdr:row>
                <xdr:rowOff>17</xdr:rowOff>
              </xdr:from>
              <xdr:to>
                <xdr:col>10</xdr:col>
                <xdr:colOff>13</xdr:colOff>
                <xdr:row>7</xdr:row>
                <xdr:rowOff>48</xdr:rowOff>
              </xdr:to>
            </anchor>
          </commentPr>
        </mc:Choice>
        <mc:Fallback/>
      </mc:AlternateContent>
    </comment>
    <comment ref="G14"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7</xdr:col>
                <xdr:colOff>118</xdr:colOff>
                <xdr:row>13</xdr:row>
                <xdr:rowOff>6</xdr:rowOff>
              </xdr:from>
              <xdr:to>
                <xdr:col>10</xdr:col>
                <xdr:colOff>44</xdr:colOff>
                <xdr:row>16</xdr:row>
                <xdr:rowOff>24</xdr:rowOff>
              </xdr:to>
            </anchor>
          </commentPr>
        </mc:Choice>
        <mc:Fallback/>
      </mc:AlternateContent>
    </comment>
    <comment ref="H9" authorId="0">
      <text>
        <r>
          <rPr>
            <sz val="11"/>
            <color rgb="FF000000"/>
            <rFont val="Tahoma"/>
            <family val="2"/>
          </rPr>
          <t xml:space="preserve">Cotización a la Seg. Social por el RETA, de aquellos socios trabajadores que deban estar integrados en el "Reg. Especial de Trabajadores por Cuenta Propia o Autónomos".
Comentario que también afecta a las celdas H10, H11 y H12.</t>
        </r>
      </text>
      <mc:AlternateContent>
        <mc:Choice Requires="v2">
          <commentPr autoFill="true" autoScale="false" colHidden="false" locked="false" rowHidden="false" textHAlign="justify" textVAlign="top">
            <anchor moveWithCells="false" sizeWithCells="false">
              <xdr:from>
                <xdr:col>9</xdr:col>
                <xdr:colOff>19</xdr:colOff>
                <xdr:row>7</xdr:row>
                <xdr:rowOff>83</xdr:rowOff>
              </xdr:from>
              <xdr:to>
                <xdr:col>13</xdr:col>
                <xdr:colOff>99</xdr:colOff>
                <xdr:row>13</xdr:row>
                <xdr:rowOff>19</xdr:rowOff>
              </xdr:to>
            </anchor>
          </commentPr>
        </mc:Choice>
        <mc:Fallback/>
      </mc:AlternateContent>
    </comment>
    <comment ref="I8" authorId="0">
      <text>
        <r>
          <rPr>
            <sz val="10"/>
            <color rgb="FF000000"/>
            <rFont val="Tahoma"/>
            <family val="2"/>
          </rPr>
          <t xml:space="preserve">Sólo reflejar Otros Gastos Sociales Anuales de los socios y empleados que se prevea trabajen para la empresa durante el 1º ejercicio económico.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9</xdr:col>
                <xdr:colOff>118</xdr:colOff>
                <xdr:row>7</xdr:row>
                <xdr:rowOff>83</xdr:rowOff>
              </xdr:from>
              <xdr:to>
                <xdr:col>15</xdr:col>
                <xdr:colOff>13</xdr:colOff>
                <xdr:row>12</xdr:row>
                <xdr:rowOff>17</xdr:rowOff>
              </xdr:to>
            </anchor>
          </commentPr>
        </mc:Choice>
        <mc:Fallback/>
      </mc:AlternateContent>
    </comment>
    <comment ref="K8"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11</xdr:col>
                <xdr:colOff>118</xdr:colOff>
                <xdr:row>7</xdr:row>
                <xdr:rowOff>83</xdr:rowOff>
              </xdr:from>
              <xdr:to>
                <xdr:col>15</xdr:col>
                <xdr:colOff>25</xdr:colOff>
                <xdr:row>15</xdr:row>
                <xdr:rowOff>19</xdr:rowOff>
              </xdr:to>
            </anchor>
          </commentPr>
        </mc:Choice>
        <mc:Fallback/>
      </mc:AlternateContent>
    </comment>
    <comment ref="L8" authorId="0">
      <text>
        <r>
          <rPr>
            <sz val="10"/>
            <color rgb="FF000000"/>
            <rFont val="Tahoma"/>
            <family val="2"/>
          </rPr>
          <t xml:space="preserve">Si en el 2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14</xdr:col>
                <xdr:colOff>27</xdr:colOff>
                <xdr:row>7</xdr:row>
                <xdr:rowOff>52</xdr:rowOff>
              </xdr:from>
              <xdr:to>
                <xdr:col>18</xdr:col>
                <xdr:colOff>17</xdr:colOff>
                <xdr:row>11</xdr:row>
                <xdr:rowOff>17</xdr:rowOff>
              </xdr:to>
            </anchor>
          </commentPr>
        </mc:Choice>
        <mc:Fallback/>
      </mc:AlternateContent>
    </comment>
    <comment ref="M14"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14</xdr:col>
                <xdr:colOff>118</xdr:colOff>
                <xdr:row>13</xdr:row>
                <xdr:rowOff>6</xdr:rowOff>
              </xdr:from>
              <xdr:to>
                <xdr:col>17</xdr:col>
                <xdr:colOff>41</xdr:colOff>
                <xdr:row>16</xdr:row>
                <xdr:rowOff>24</xdr:rowOff>
              </xdr:to>
            </anchor>
          </commentPr>
        </mc:Choice>
        <mc:Fallback/>
      </mc:AlternateContent>
    </comment>
    <comment ref="N8"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15</xdr:col>
                <xdr:colOff>89</xdr:colOff>
                <xdr:row>6</xdr:row>
                <xdr:rowOff>21</xdr:rowOff>
              </xdr:from>
              <xdr:to>
                <xdr:col>17</xdr:col>
                <xdr:colOff>101</xdr:colOff>
                <xdr:row>9</xdr:row>
                <xdr:rowOff>25</xdr:rowOff>
              </xdr:to>
            </anchor>
          </commentPr>
        </mc:Choice>
        <mc:Fallback/>
      </mc:AlternateContent>
    </comment>
    <comment ref="N9"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15</xdr:col>
                <xdr:colOff>89</xdr:colOff>
                <xdr:row>7</xdr:row>
                <xdr:rowOff>83</xdr:rowOff>
              </xdr:from>
              <xdr:to>
                <xdr:col>18</xdr:col>
                <xdr:colOff>21</xdr:colOff>
                <xdr:row>14</xdr:row>
                <xdr:rowOff>22</xdr:rowOff>
              </xdr:to>
            </anchor>
          </commentPr>
        </mc:Choice>
        <mc:Fallback/>
      </mc:AlternateContent>
    </comment>
    <comment ref="N14"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15</xdr:col>
                <xdr:colOff>89</xdr:colOff>
                <xdr:row>12</xdr:row>
                <xdr:rowOff>8</xdr:rowOff>
              </xdr:from>
              <xdr:to>
                <xdr:col>18</xdr:col>
                <xdr:colOff>21</xdr:colOff>
                <xdr:row>16</xdr:row>
                <xdr:rowOff>1</xdr:rowOff>
              </xdr:to>
            </anchor>
          </commentPr>
        </mc:Choice>
        <mc:Fallback/>
      </mc:AlternateContent>
    </comment>
    <comment ref="P8" authorId="0">
      <text>
        <r>
          <rPr>
            <sz val="10"/>
            <color rgb="FF000000"/>
            <rFont val="Tahoma"/>
            <family val="2"/>
          </rPr>
          <t xml:space="preserve">Sólo reflejar Otros Gastos Sociales Anuales de los socios y empleados que se prevea trabajen para la empresa durante el 2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18</xdr:col>
                <xdr:colOff>19</xdr:colOff>
                <xdr:row>7</xdr:row>
                <xdr:rowOff>55</xdr:rowOff>
              </xdr:from>
              <xdr:to>
                <xdr:col>23</xdr:col>
                <xdr:colOff>26</xdr:colOff>
                <xdr:row>12</xdr:row>
                <xdr:rowOff>17</xdr:rowOff>
              </xdr:to>
            </anchor>
          </commentPr>
        </mc:Choice>
        <mc:Fallback/>
      </mc:AlternateContent>
    </comment>
    <comment ref="R8"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21</xdr:col>
                <xdr:colOff>21</xdr:colOff>
                <xdr:row>7</xdr:row>
                <xdr:rowOff>83</xdr:rowOff>
              </xdr:from>
              <xdr:to>
                <xdr:col>23</xdr:col>
                <xdr:colOff>40</xdr:colOff>
                <xdr:row>15</xdr:row>
                <xdr:rowOff>19</xdr:rowOff>
              </xdr:to>
            </anchor>
          </commentPr>
        </mc:Choice>
        <mc:Fallback/>
      </mc:AlternateContent>
    </comment>
    <comment ref="S8" authorId="0">
      <text>
        <r>
          <rPr>
            <sz val="10"/>
            <color rgb="FF000000"/>
            <rFont val="Tahoma"/>
            <family val="2"/>
          </rPr>
          <t xml:space="preserve">Si en el 3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21</xdr:col>
                <xdr:colOff>109</xdr:colOff>
                <xdr:row>7</xdr:row>
                <xdr:rowOff>83</xdr:rowOff>
              </xdr:from>
              <xdr:to>
                <xdr:col>25</xdr:col>
                <xdr:colOff>108</xdr:colOff>
                <xdr:row>11</xdr:row>
                <xdr:rowOff>17</xdr:rowOff>
              </xdr:to>
            </anchor>
          </commentPr>
        </mc:Choice>
        <mc:Fallback/>
      </mc:AlternateContent>
    </comment>
    <comment ref="T14"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22</xdr:col>
                <xdr:colOff>109</xdr:colOff>
                <xdr:row>13</xdr:row>
                <xdr:rowOff>6</xdr:rowOff>
              </xdr:from>
              <xdr:to>
                <xdr:col>25</xdr:col>
                <xdr:colOff>52</xdr:colOff>
                <xdr:row>16</xdr:row>
                <xdr:rowOff>24</xdr:rowOff>
              </xdr:to>
            </anchor>
          </commentPr>
        </mc:Choice>
        <mc:Fallback/>
      </mc:AlternateContent>
    </comment>
    <comment ref="U8"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23</xdr:col>
                <xdr:colOff>48</xdr:colOff>
                <xdr:row>6</xdr:row>
                <xdr:rowOff>21</xdr:rowOff>
              </xdr:from>
              <xdr:to>
                <xdr:col>25</xdr:col>
                <xdr:colOff>80</xdr:colOff>
                <xdr:row>9</xdr:row>
                <xdr:rowOff>25</xdr:rowOff>
              </xdr:to>
            </anchor>
          </commentPr>
        </mc:Choice>
        <mc:Fallback/>
      </mc:AlternateContent>
    </comment>
    <comment ref="U9"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0</xdr:col>
                <xdr:colOff>33</xdr:colOff>
                <xdr:row>7</xdr:row>
                <xdr:rowOff>83</xdr:rowOff>
              </xdr:from>
              <xdr:to>
                <xdr:col>22</xdr:col>
                <xdr:colOff>102</xdr:colOff>
                <xdr:row>14</xdr:row>
                <xdr:rowOff>22</xdr:rowOff>
              </xdr:to>
            </anchor>
          </commentPr>
        </mc:Choice>
        <mc:Fallback/>
      </mc:AlternateContent>
    </comment>
    <comment ref="U14"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0</xdr:col>
                <xdr:colOff>33</xdr:colOff>
                <xdr:row>12</xdr:row>
                <xdr:rowOff>8</xdr:rowOff>
              </xdr:from>
              <xdr:to>
                <xdr:col>22</xdr:col>
                <xdr:colOff>102</xdr:colOff>
                <xdr:row>16</xdr:row>
                <xdr:rowOff>1</xdr:rowOff>
              </xdr:to>
            </anchor>
          </commentPr>
        </mc:Choice>
        <mc:Fallback/>
      </mc:AlternateContent>
    </comment>
    <comment ref="W8" authorId="0">
      <text>
        <r>
          <rPr>
            <sz val="10"/>
            <color rgb="FF000000"/>
            <rFont val="Tahoma"/>
            <family val="2"/>
          </rPr>
          <t xml:space="preserve">Sólo reflejar Otros Gastos Sociales Anuales de los socios y empleados que se prevea trabajen para la empresa durante el 3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27</xdr:col>
                <xdr:colOff>8</xdr:colOff>
                <xdr:row>7</xdr:row>
                <xdr:rowOff>83</xdr:rowOff>
              </xdr:from>
              <xdr:to>
                <xdr:col>30</xdr:col>
                <xdr:colOff>124</xdr:colOff>
                <xdr:row>12</xdr:row>
                <xdr:rowOff>17</xdr:rowOff>
              </xdr:to>
            </anchor>
          </commentPr>
        </mc:Choice>
        <mc:Fallback/>
      </mc:AlternateContent>
    </comment>
    <comment ref="Y8"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29</xdr:col>
                <xdr:colOff>16</xdr:colOff>
                <xdr:row>7</xdr:row>
                <xdr:rowOff>83</xdr:rowOff>
              </xdr:from>
              <xdr:to>
                <xdr:col>31</xdr:col>
                <xdr:colOff>27</xdr:colOff>
                <xdr:row>15</xdr:row>
                <xdr:rowOff>19</xdr:rowOff>
              </xdr:to>
            </anchor>
          </commentPr>
        </mc:Choice>
        <mc:Fallback/>
      </mc:AlternateContent>
    </comment>
    <comment ref="Z8" authorId="0">
      <text>
        <r>
          <rPr>
            <sz val="10"/>
            <color rgb="FF000000"/>
            <rFont val="Tahoma"/>
            <family val="2"/>
          </rPr>
          <t xml:space="preserve">Si en el 4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29</xdr:col>
                <xdr:colOff>57</xdr:colOff>
                <xdr:row>7</xdr:row>
                <xdr:rowOff>83</xdr:rowOff>
              </xdr:from>
              <xdr:to>
                <xdr:col>34</xdr:col>
                <xdr:colOff>42</xdr:colOff>
                <xdr:row>11</xdr:row>
                <xdr:rowOff>17</xdr:rowOff>
              </xdr:to>
            </anchor>
          </commentPr>
        </mc:Choice>
        <mc:Fallback/>
      </mc:AlternateContent>
    </comment>
    <comment ref="AA14"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30</xdr:col>
                <xdr:colOff>87</xdr:colOff>
                <xdr:row>13</xdr:row>
                <xdr:rowOff>6</xdr:rowOff>
              </xdr:from>
              <xdr:to>
                <xdr:col>34</xdr:col>
                <xdr:colOff>17</xdr:colOff>
                <xdr:row>16</xdr:row>
                <xdr:rowOff>24</xdr:rowOff>
              </xdr:to>
            </anchor>
          </commentPr>
        </mc:Choice>
        <mc:Fallback/>
      </mc:AlternateContent>
    </comment>
    <comment ref="AB8"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31</xdr:col>
                <xdr:colOff>3</xdr:colOff>
                <xdr:row>6</xdr:row>
                <xdr:rowOff>21</xdr:rowOff>
              </xdr:from>
              <xdr:to>
                <xdr:col>34</xdr:col>
                <xdr:colOff>25</xdr:colOff>
                <xdr:row>9</xdr:row>
                <xdr:rowOff>25</xdr:rowOff>
              </xdr:to>
            </anchor>
          </commentPr>
        </mc:Choice>
        <mc:Fallback/>
      </mc:AlternateContent>
    </comment>
    <comment ref="AB9"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3</xdr:col>
                <xdr:colOff>122</xdr:colOff>
                <xdr:row>7</xdr:row>
                <xdr:rowOff>83</xdr:rowOff>
              </xdr:from>
              <xdr:to>
                <xdr:col>27</xdr:col>
                <xdr:colOff>61</xdr:colOff>
                <xdr:row>14</xdr:row>
                <xdr:rowOff>22</xdr:rowOff>
              </xdr:to>
            </anchor>
          </commentPr>
        </mc:Choice>
        <mc:Fallback/>
      </mc:AlternateContent>
    </comment>
    <comment ref="AB14"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3</xdr:col>
                <xdr:colOff>122</xdr:colOff>
                <xdr:row>12</xdr:row>
                <xdr:rowOff>8</xdr:rowOff>
              </xdr:from>
              <xdr:to>
                <xdr:col>27</xdr:col>
                <xdr:colOff>61</xdr:colOff>
                <xdr:row>16</xdr:row>
                <xdr:rowOff>1</xdr:rowOff>
              </xdr:to>
            </anchor>
          </commentPr>
        </mc:Choice>
        <mc:Fallback/>
      </mc:AlternateContent>
    </comment>
    <comment ref="AD8" authorId="0">
      <text>
        <r>
          <rPr>
            <sz val="10"/>
            <color rgb="FF000000"/>
            <rFont val="Tahoma"/>
            <family val="2"/>
          </rPr>
          <t xml:space="preserve">Sólo reflejar Otros Gastos Sociales Anuales de los socios y empleados que se prevea trabajen para la empresa durante el 4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35</xdr:col>
                <xdr:colOff>18</xdr:colOff>
                <xdr:row>7</xdr:row>
                <xdr:rowOff>83</xdr:rowOff>
              </xdr:from>
              <xdr:to>
                <xdr:col>39</xdr:col>
                <xdr:colOff>50</xdr:colOff>
                <xdr:row>12</xdr:row>
                <xdr:rowOff>17</xdr:rowOff>
              </xdr:to>
            </anchor>
          </commentPr>
        </mc:Choice>
        <mc:Fallback/>
      </mc:AlternateContent>
    </comment>
    <comment ref="AF8"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37</xdr:col>
                <xdr:colOff>7</xdr:colOff>
                <xdr:row>7</xdr:row>
                <xdr:rowOff>83</xdr:rowOff>
              </xdr:from>
              <xdr:to>
                <xdr:col>39</xdr:col>
                <xdr:colOff>65</xdr:colOff>
                <xdr:row>15</xdr:row>
                <xdr:rowOff>19</xdr:rowOff>
              </xdr:to>
            </anchor>
          </commentPr>
        </mc:Choice>
        <mc:Fallback/>
      </mc:AlternateContent>
    </comment>
    <comment ref="AG8" authorId="0">
      <text>
        <r>
          <rPr>
            <sz val="10"/>
            <color rgb="FF000000"/>
            <rFont val="Tahoma"/>
            <family val="2"/>
          </rPr>
          <t xml:space="preserve">Si en el 5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37</xdr:col>
                <xdr:colOff>11</xdr:colOff>
                <xdr:row>7</xdr:row>
                <xdr:rowOff>83</xdr:rowOff>
              </xdr:from>
              <xdr:to>
                <xdr:col>42</xdr:col>
                <xdr:colOff>31</xdr:colOff>
                <xdr:row>11</xdr:row>
                <xdr:rowOff>17</xdr:rowOff>
              </xdr:to>
            </anchor>
          </commentPr>
        </mc:Choice>
        <mc:Fallback/>
      </mc:AlternateContent>
    </comment>
    <comment ref="AH14"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38</xdr:col>
                <xdr:colOff>65</xdr:colOff>
                <xdr:row>13</xdr:row>
                <xdr:rowOff>6</xdr:rowOff>
              </xdr:from>
              <xdr:to>
                <xdr:col>42</xdr:col>
                <xdr:colOff>33</xdr:colOff>
                <xdr:row>16</xdr:row>
                <xdr:rowOff>24</xdr:rowOff>
              </xdr:to>
            </anchor>
          </commentPr>
        </mc:Choice>
        <mc:Fallback/>
      </mc:AlternateContent>
    </comment>
    <comment ref="AI8"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39</xdr:col>
                <xdr:colOff>4</xdr:colOff>
                <xdr:row>6</xdr:row>
                <xdr:rowOff>21</xdr:rowOff>
              </xdr:from>
              <xdr:to>
                <xdr:col>42</xdr:col>
                <xdr:colOff>15</xdr:colOff>
                <xdr:row>9</xdr:row>
                <xdr:rowOff>25</xdr:rowOff>
              </xdr:to>
            </anchor>
          </commentPr>
        </mc:Choice>
        <mc:Fallback/>
      </mc:AlternateContent>
    </comment>
    <comment ref="AI9"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8</xdr:col>
                <xdr:colOff>87</xdr:colOff>
                <xdr:row>7</xdr:row>
                <xdr:rowOff>83</xdr:rowOff>
              </xdr:from>
              <xdr:to>
                <xdr:col>31</xdr:col>
                <xdr:colOff>13</xdr:colOff>
                <xdr:row>14</xdr:row>
                <xdr:rowOff>22</xdr:rowOff>
              </xdr:to>
            </anchor>
          </commentPr>
        </mc:Choice>
        <mc:Fallback/>
      </mc:AlternateContent>
    </comment>
    <comment ref="AI14"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8</xdr:col>
                <xdr:colOff>87</xdr:colOff>
                <xdr:row>12</xdr:row>
                <xdr:rowOff>8</xdr:rowOff>
              </xdr:from>
              <xdr:to>
                <xdr:col>31</xdr:col>
                <xdr:colOff>13</xdr:colOff>
                <xdr:row>16</xdr:row>
                <xdr:rowOff>1</xdr:rowOff>
              </xdr:to>
            </anchor>
          </commentPr>
        </mc:Choice>
        <mc:Fallback/>
      </mc:AlternateContent>
    </comment>
    <comment ref="AK8" authorId="0">
      <text>
        <r>
          <rPr>
            <sz val="10"/>
            <color rgb="FF000000"/>
            <rFont val="Tahoma"/>
            <family val="2"/>
          </rPr>
          <t xml:space="preserve">Sólo reflejar Otros Gastos Sociales Anuales de los socios y empleados que se prevea trabajen para la empresa durante el 5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43</xdr:col>
                <xdr:colOff>32</xdr:colOff>
                <xdr:row>7</xdr:row>
                <xdr:rowOff>83</xdr:rowOff>
              </xdr:from>
              <xdr:to>
                <xdr:col>48</xdr:col>
                <xdr:colOff>73</xdr:colOff>
                <xdr:row>12</xdr:row>
                <xdr:rowOff>1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10"/>
            <color rgb="FF000000"/>
            <rFont val="Tahoma"/>
            <family val="2"/>
          </rPr>
          <t xml:space="preserve">In</t>
        </r>
        <r>
          <rPr>
            <sz val="11"/>
            <color rgb="FF000000"/>
            <rFont val="Tahoma"/>
            <family val="2"/>
          </rPr>
          <t xml:space="preserve">sertar el importe anual  previsto en la celda N. Dicho importe se repartirá en 12 mensualidades iguales.
Incluye: IBI, IAE, Imp. s/ Vehículos, Licencias de Apertura y Obras, Aparcamiento y Locales, Tasas de Aduanas, Imp. Especiales, Cánones de Comercio, Imp. Municipal de Plusvalías por la Enajenación de Inmuebles, etc.</t>
        </r>
      </text>
      <mc:AlternateContent>
        <mc:Choice Requires="v2">
          <commentPr autoFill="true" autoScale="false" colHidden="false" locked="false" rowHidden="false" textHAlign="justify" textVAlign="top">
            <anchor moveWithCells="false" sizeWithCells="false">
              <xdr:from>
                <xdr:col>0</xdr:col>
                <xdr:colOff>324</xdr:colOff>
                <xdr:row>11</xdr:row>
                <xdr:rowOff>18</xdr:rowOff>
              </xdr:from>
              <xdr:to>
                <xdr:col>5</xdr:col>
                <xdr:colOff>65</xdr:colOff>
                <xdr:row>16</xdr:row>
                <xdr:rowOff>25</xdr:rowOff>
              </xdr:to>
            </anchor>
          </commentPr>
        </mc:Choice>
        <mc:Fallback/>
      </mc:AlternateContent>
    </comment>
    <comment ref="A14" authorId="0">
      <text>
        <r>
          <rPr>
            <sz val="10"/>
            <color rgb="FF000000"/>
            <rFont val="Tahoma"/>
            <family val="2"/>
          </rPr>
          <t xml:space="preserve">Inse</t>
        </r>
        <r>
          <rPr>
            <sz val="11"/>
            <color rgb="FF000000"/>
            <rFont val="Tahoma"/>
            <family val="2"/>
          </rPr>
          <t xml:space="preserve">rtar el importe mensual previsto en la celda B. Dicho importe se repetirá el resto de meses.
Inlcuye: Consumos de Materias Energéticas y cualquier otro Abastecimiento que no tenga naturaleza de almacenable y sea aplicable al proceso productivo</t>
        </r>
      </text>
      <mc:AlternateContent>
        <mc:Choice Requires="v2">
          <commentPr autoFill="true" autoScale="false" colHidden="false" locked="false" rowHidden="false" textHAlign="justify" textVAlign="top">
            <anchor moveWithCells="false" sizeWithCells="false">
              <xdr:from>
                <xdr:col>0</xdr:col>
                <xdr:colOff>324</xdr:colOff>
                <xdr:row>12</xdr:row>
                <xdr:rowOff>14</xdr:rowOff>
              </xdr:from>
              <xdr:to>
                <xdr:col>5</xdr:col>
                <xdr:colOff>106</xdr:colOff>
                <xdr:row>16</xdr:row>
                <xdr:rowOff>11</xdr:rowOff>
              </xdr:to>
            </anchor>
          </commentPr>
        </mc:Choice>
        <mc:Fallback/>
      </mc:AlternateContent>
    </comment>
    <comment ref="A15" authorId="0">
      <text>
        <r>
          <rPr>
            <sz val="11"/>
            <color rgb="FF000000"/>
            <rFont val="Tahoma"/>
            <family val="2"/>
          </rPr>
          <t xml:space="preserve">Insertar el importe mensual previsto en la celda B. Dicho importe se repetirá el resto de meses.
Incluye: Importes satisfechos a Profesionales Independientes (abogados, notarios, economistas, agentes mediadores independientes, etc) por los Servicios Prestados a la empresa.</t>
        </r>
      </text>
      <mc:AlternateContent>
        <mc:Choice Requires="v2">
          <commentPr autoFill="true" autoScale="false" colHidden="false" locked="false" rowHidden="false" textHAlign="justify" textVAlign="top">
            <anchor moveWithCells="false" sizeWithCells="false">
              <xdr:from>
                <xdr:col>0</xdr:col>
                <xdr:colOff>324</xdr:colOff>
                <xdr:row>13</xdr:row>
                <xdr:rowOff>11</xdr:rowOff>
              </xdr:from>
              <xdr:to>
                <xdr:col>5</xdr:col>
                <xdr:colOff>77</xdr:colOff>
                <xdr:row>17</xdr:row>
                <xdr:rowOff>8</xdr:rowOff>
              </xdr:to>
            </anchor>
          </commentPr>
        </mc:Choice>
        <mc:Fallback/>
      </mc:AlternateContent>
    </comment>
    <comment ref="A16" authorId="0">
      <text>
        <r>
          <rPr>
            <sz val="11"/>
            <color rgb="FF000000"/>
            <rFont val="Tahoma"/>
            <family val="2"/>
          </rPr>
          <t xml:space="preserve">Insertar el importe mensual previsto en la celda B. Dicho importe se repetirá el resto de meses.
Incluye: Material Fungible utilizado para la la administración de la empresa.</t>
        </r>
      </text>
      <mc:AlternateContent>
        <mc:Choice Requires="v2">
          <commentPr autoFill="true" autoScale="false" colHidden="false" locked="false" rowHidden="false" textHAlign="justify" textVAlign="top">
            <anchor moveWithCells="false" sizeWithCells="false">
              <xdr:from>
                <xdr:col>0</xdr:col>
                <xdr:colOff>324</xdr:colOff>
                <xdr:row>14</xdr:row>
                <xdr:rowOff>8</xdr:rowOff>
              </xdr:from>
              <xdr:to>
                <xdr:col>5</xdr:col>
                <xdr:colOff>91</xdr:colOff>
                <xdr:row>16</xdr:row>
                <xdr:rowOff>22</xdr:rowOff>
              </xdr:to>
            </anchor>
          </commentPr>
        </mc:Choice>
        <mc:Fallback/>
      </mc:AlternateContent>
    </comment>
    <comment ref="A17" authorId="0">
      <text>
        <r>
          <rPr>
            <sz val="11"/>
            <color rgb="FF000000"/>
            <rFont val="Tahoma"/>
            <family val="2"/>
          </rPr>
          <t xml:space="preserve">Insertar el importe anual  previsto en la celda N. Dicho importe se repartirá en 12 mensualidades iguales.
Incluye: Gastos satisfechos por Campañas Publicitarias, Confección de Catálogos, Objetos de Regalo, Atención a Clientes, etc.</t>
        </r>
      </text>
      <mc:AlternateContent>
        <mc:Choice Requires="v2">
          <commentPr autoFill="true" autoScale="false" colHidden="false" locked="false" rowHidden="false" textHAlign="justify" textVAlign="top">
            <anchor moveWithCells="false" sizeWithCells="false">
              <xdr:from>
                <xdr:col>0</xdr:col>
                <xdr:colOff>350</xdr:colOff>
                <xdr:row>16</xdr:row>
                <xdr:rowOff>5</xdr:rowOff>
              </xdr:from>
              <xdr:to>
                <xdr:col>4</xdr:col>
                <xdr:colOff>73</xdr:colOff>
                <xdr:row>20</xdr:row>
                <xdr:rowOff>11</xdr:rowOff>
              </xdr:to>
            </anchor>
          </commentPr>
        </mc:Choice>
        <mc:Fallback/>
      </mc:AlternateContent>
    </comment>
    <comment ref="A18" authorId="0">
      <text>
        <r>
          <rPr>
            <sz val="10"/>
            <color rgb="FF000000"/>
            <rFont val="Tahoma"/>
            <family val="2"/>
          </rPr>
          <t xml:space="preserve">Insert</t>
        </r>
        <r>
          <rPr>
            <sz val="11"/>
            <color rgb="FF000000"/>
            <rFont val="Tahoma"/>
            <family val="2"/>
          </rPr>
          <t xml:space="preserve">ar el importe anual  previsto en la celda N. Dicho importe se repartirá en 12 mensualidades iguales.
Incluye: Cantidades satisfechas por la cobertura de determinados riesgos sobre los bienes integrantes del patrimonio de la empresa.</t>
        </r>
      </text>
      <mc:AlternateContent>
        <mc:Choice Requires="v2">
          <commentPr autoFill="true" autoScale="false" colHidden="false" locked="false" rowHidden="false" textHAlign="justify" textVAlign="top">
            <anchor moveWithCells="false" sizeWithCells="false">
              <xdr:from>
                <xdr:col>0</xdr:col>
                <xdr:colOff>369</xdr:colOff>
                <xdr:row>15</xdr:row>
                <xdr:rowOff>0</xdr:rowOff>
              </xdr:from>
              <xdr:to>
                <xdr:col>5</xdr:col>
                <xdr:colOff>80</xdr:colOff>
                <xdr:row>19</xdr:row>
                <xdr:rowOff>2</xdr:rowOff>
              </xdr:to>
            </anchor>
          </commentPr>
        </mc:Choice>
        <mc:Fallback/>
      </mc:AlternateContent>
    </comment>
    <comment ref="A19" authorId="0">
      <text>
        <r>
          <rPr>
            <sz val="11"/>
            <color rgb="FF000000"/>
            <rFont val="Tahoma"/>
            <family val="2"/>
          </rPr>
          <t xml:space="preserve">Insertar el importe mensual previsto en la celda B. Dicho importe se repetirá el resto de meses.
Incluye: Prevención de Riesgos Laborales, Limpieza, Seguridad, etc.
</t>
        </r>
      </text>
      <mc:AlternateContent>
        <mc:Choice Requires="v2">
          <commentPr autoFill="true" autoScale="false" colHidden="false" locked="false" rowHidden="false" textHAlign="justify" textVAlign="top">
            <anchor moveWithCells="false" sizeWithCells="false">
              <xdr:from>
                <xdr:col>0</xdr:col>
                <xdr:colOff>324</xdr:colOff>
                <xdr:row>16</xdr:row>
                <xdr:rowOff>22</xdr:rowOff>
              </xdr:from>
              <xdr:to>
                <xdr:col>5</xdr:col>
                <xdr:colOff>87</xdr:colOff>
                <xdr:row>20</xdr:row>
                <xdr:rowOff>5</xdr:rowOff>
              </xdr:to>
            </anchor>
          </commentPr>
        </mc:Choice>
        <mc:Fallback/>
      </mc:AlternateContent>
    </comment>
    <comment ref="A20" authorId="0">
      <text>
        <r>
          <rPr>
            <sz val="10"/>
            <color rgb="FF000000"/>
            <rFont val="Tahoma"/>
            <family val="2"/>
          </rPr>
          <t xml:space="preserve">Inser</t>
        </r>
        <r>
          <rPr>
            <sz val="11"/>
            <color rgb="FF000000"/>
            <rFont val="Tahoma"/>
            <family val="2"/>
          </rPr>
          <t xml:space="preserve">tar el importe mensual previsto en la celda B. Dicho importe se repetirá el resto de meses.
Incluye: Gastos derivados del Mantenimiento de los elementos de Inmovilizado (subsanar averias, reparaciones, o trabajos destinados a evitarlas).</t>
        </r>
      </text>
      <mc:AlternateContent>
        <mc:Choice Requires="v2">
          <commentPr autoFill="true" autoScale="false" colHidden="false" locked="false" rowHidden="false" textHAlign="justify" textVAlign="top">
            <anchor moveWithCells="false" sizeWithCells="false">
              <xdr:from>
                <xdr:col>0</xdr:col>
                <xdr:colOff>324</xdr:colOff>
                <xdr:row>17</xdr:row>
                <xdr:rowOff>15</xdr:rowOff>
              </xdr:from>
              <xdr:to>
                <xdr:col>5</xdr:col>
                <xdr:colOff>51</xdr:colOff>
                <xdr:row>21</xdr:row>
                <xdr:rowOff>11</xdr:rowOff>
              </xdr:to>
            </anchor>
          </commentPr>
        </mc:Choice>
        <mc:Fallback/>
      </mc:AlternateContent>
    </comment>
    <comment ref="A21" authorId="0">
      <text>
        <r>
          <rPr>
            <sz val="11"/>
            <color rgb="FF000000"/>
            <rFont val="Tahoma"/>
            <family val="2"/>
          </rPr>
          <t xml:space="preserve">Insertar el importe mensual previsto en la celda B. Dicho importe se repetirá el resto de meses.
Incluye: el Arrendamiento por el Alquiler, cuotas de Renting, Cantidades periódicas a pagar por explotación de una Franquicia, etc.</t>
        </r>
      </text>
      <mc:AlternateContent>
        <mc:Choice Requires="v2">
          <commentPr autoFill="true" autoScale="false" colHidden="false" locked="false" rowHidden="false" textHAlign="justify" textVAlign="top">
            <anchor moveWithCells="false" sizeWithCells="false">
              <xdr:from>
                <xdr:col>0</xdr:col>
                <xdr:colOff>324</xdr:colOff>
                <xdr:row>18</xdr:row>
                <xdr:rowOff>11</xdr:rowOff>
              </xdr:from>
              <xdr:to>
                <xdr:col>4</xdr:col>
                <xdr:colOff>104</xdr:colOff>
                <xdr:row>22</xdr:row>
                <xdr:rowOff>14</xdr:rowOff>
              </xdr:to>
            </anchor>
          </commentPr>
        </mc:Choice>
        <mc:Fallback/>
      </mc:AlternateContent>
    </comment>
    <comment ref="A22" authorId="0">
      <text>
        <r>
          <rPr>
            <sz val="11"/>
            <color rgb="FF000000"/>
            <rFont val="Tahoma"/>
            <family val="2"/>
          </rPr>
          <t xml:space="preserve">Insertar el importe mensual previsto en la celda B. Dicho importe se repetirá el resto de meses.
Incluye: los Transportes de ventas y Desplazamientos del personal, así comolos envios  de Mensajería.</t>
        </r>
      </text>
      <mc:AlternateContent>
        <mc:Choice Requires="v2">
          <commentPr autoFill="true" autoScale="false" colHidden="false" locked="false" rowHidden="false" textHAlign="justify" textVAlign="top">
            <anchor moveWithCells="false" sizeWithCells="false">
              <xdr:from>
                <xdr:col>0</xdr:col>
                <xdr:colOff>324</xdr:colOff>
                <xdr:row>19</xdr:row>
                <xdr:rowOff>8</xdr:rowOff>
              </xdr:from>
              <xdr:to>
                <xdr:col>3</xdr:col>
                <xdr:colOff>113</xdr:colOff>
                <xdr:row>23</xdr:row>
                <xdr:rowOff>8</xdr:rowOff>
              </xdr:to>
            </anchor>
          </commentPr>
        </mc:Choice>
        <mc:Fallback/>
      </mc:AlternateContent>
    </comment>
    <comment ref="A23" authorId="0">
      <text>
        <r>
          <rPr>
            <sz val="11"/>
            <color rgb="FF000000"/>
            <rFont val="Tahoma"/>
            <family val="2"/>
          </rPr>
          <t xml:space="preserve">Insertar el importe mensual previsto en la celda B. Dicho importe se repetirá el resto de meses.
Incluye: Servicios Bancarios y Similares, Gastos de Viaje del personal (manutención, alojamiento y transportes), Servicios de Postventa, Gastos Medioambientales, Gastos de Investigación y Desarrollo no Activados, Cuotas a Colegios Profesionales, etc.</t>
        </r>
      </text>
      <mc:AlternateContent>
        <mc:Choice Requires="v2">
          <commentPr autoFill="true" autoScale="false" colHidden="false" locked="false" rowHidden="false" textHAlign="justify" textVAlign="top">
            <anchor moveWithCells="false" sizeWithCells="false">
              <xdr:from>
                <xdr:col>0</xdr:col>
                <xdr:colOff>324</xdr:colOff>
                <xdr:row>19</xdr:row>
                <xdr:rowOff>5</xdr:rowOff>
              </xdr:from>
              <xdr:to>
                <xdr:col>5</xdr:col>
                <xdr:colOff>77</xdr:colOff>
                <xdr:row>25</xdr:row>
                <xdr:rowOff>2</xdr:rowOff>
              </xdr:to>
            </anchor>
          </commentPr>
        </mc:Choice>
        <mc:Fallback/>
      </mc:AlternateContent>
    </comment>
    <comment ref="A24" authorId="0">
      <text>
        <r>
          <rPr>
            <sz val="9"/>
            <color rgb="FF000000"/>
            <rFont val="Tahoma"/>
            <family val="2"/>
          </rPr>
          <t xml:space="preserve">En esta celda puede sobreescribir el concepto de gasto del que quiera hacer una referencia particular.</t>
        </r>
      </text>
      <mc:AlternateContent>
        <mc:Choice Requires="v2">
          <commentPr autoFill="true" autoScale="false" colHidden="false" locked="false" rowHidden="false" textHAlign="justify" textVAlign="top">
            <anchor moveWithCells="false" sizeWithCells="false">
              <xdr:from>
                <xdr:col>1</xdr:col>
                <xdr:colOff>17</xdr:colOff>
                <xdr:row>22</xdr:row>
                <xdr:rowOff>14</xdr:rowOff>
              </xdr:from>
              <xdr:to>
                <xdr:col>2</xdr:col>
                <xdr:colOff>121</xdr:colOff>
                <xdr:row>25</xdr:row>
                <xdr:rowOff>18</xdr:rowOff>
              </xdr:to>
            </anchor>
          </commentPr>
        </mc:Choice>
        <mc:Fallback/>
      </mc:AlternateContent>
    </comment>
    <comment ref="A25" authorId="0">
      <text>
        <r>
          <rPr>
            <sz val="11"/>
            <color rgb="FF000000"/>
            <rFont val="Tahoma"/>
            <family val="2"/>
          </rPr>
          <t xml:space="preserve">EBITDA: Earns Before Interests, Taxes, Depreciations and Amortizations.
(Beneficio Antes de Intereses, Impuestos y Amortizaciones).</t>
        </r>
      </text>
      <mc:AlternateContent>
        <mc:Choice Requires="v2">
          <commentPr autoFill="true" autoScale="false" colHidden="false" locked="false" rowHidden="false" textHAlign="justify" textVAlign="top">
            <anchor moveWithCells="false" sizeWithCells="false">
              <xdr:from>
                <xdr:col>0</xdr:col>
                <xdr:colOff>424</xdr:colOff>
                <xdr:row>22</xdr:row>
                <xdr:rowOff>14</xdr:rowOff>
              </xdr:from>
              <xdr:to>
                <xdr:col>4</xdr:col>
                <xdr:colOff>19</xdr:colOff>
                <xdr:row>25</xdr:row>
                <xdr:rowOff>5</xdr:rowOff>
              </xdr:to>
            </anchor>
          </commentPr>
        </mc:Choice>
        <mc:Fallback/>
      </mc:AlternateContent>
    </comment>
    <comment ref="A27" authorId="0">
      <text>
        <r>
          <rPr>
            <sz val="9"/>
            <color rgb="FF000000"/>
            <rFont val="Tahoma"/>
            <family val="2"/>
          </rPr>
          <t xml:space="preserve">En esta celda puede sobreescribir el concepto de Pérdidas Estimadas por Deterioro y Otras Dotaciones Provisiones de la que quiera hacer una referencia particular.
También podrás reflejar la corrección (reflejarlo con signo negativo) del Deterioro de Valor y Provisión por Operac. Comerc a CP previamente reflejado en la celda A 26 de la hoja 3.</t>
        </r>
      </text>
      <mc:AlternateContent>
        <mc:Choice Requires="v2">
          <commentPr autoFill="true" autoScale="false" colHidden="false" locked="false" rowHidden="true" textHAlign="justify" textVAlign="top">
            <anchor moveWithCells="false" sizeWithCells="false">
              <xdr:from>
                <xdr:col>1</xdr:col>
                <xdr:colOff>17</xdr:colOff>
                <xdr:row>24</xdr:row>
                <xdr:rowOff>11</xdr:rowOff>
              </xdr:from>
              <xdr:to>
                <xdr:col>4</xdr:col>
                <xdr:colOff>109</xdr:colOff>
                <xdr:row>29</xdr:row>
                <xdr:rowOff>18</xdr:rowOff>
              </xdr:to>
            </anchor>
          </commentPr>
        </mc:Choice>
        <mc:Fallback/>
      </mc:AlternateContent>
    </comment>
    <comment ref="A29" authorId="0">
      <text>
        <r>
          <rPr>
            <sz val="11"/>
            <color rgb="FF000000"/>
            <rFont val="Tahoma"/>
            <family val="2"/>
          </rPr>
          <t xml:space="preserve">EBIT: Earns Before Interests and Taxes.
BAII: Beneficio Antes de Intereses e Impuestos.</t>
        </r>
      </text>
      <mc:AlternateContent>
        <mc:Choice Requires="v2">
          <commentPr autoFill="true" autoScale="false" colHidden="false" locked="false" rowHidden="false" textHAlign="justify" textVAlign="top">
            <anchor moveWithCells="false" sizeWithCells="false">
              <xdr:from>
                <xdr:col>0</xdr:col>
                <xdr:colOff>424</xdr:colOff>
                <xdr:row>27</xdr:row>
                <xdr:rowOff>8</xdr:rowOff>
              </xdr:from>
              <xdr:to>
                <xdr:col>3</xdr:col>
                <xdr:colOff>76</xdr:colOff>
                <xdr:row>29</xdr:row>
                <xdr:rowOff>8</xdr:rowOff>
              </xdr:to>
            </anchor>
          </commentPr>
        </mc:Choice>
        <mc:Fallback/>
      </mc:AlternateContent>
    </comment>
    <comment ref="A30" authorId="0">
      <text>
        <r>
          <rPr>
            <sz val="11"/>
            <color rgb="FF000000"/>
            <rFont val="Tahoma"/>
            <family val="2"/>
          </rPr>
          <t xml:space="preserve">En las celdas de esta fila, deben insertarse los importes previstos, en los meses que corresponda,  por: Intereses a favor de la empresa, procedentes de Inversiones Financieras en Participaciones y Valores de Renta Fija; así como: Préstamos y Créditos concedidos, a otras entiddes; por Diferencias Positivas de Cambio; etc.</t>
        </r>
      </text>
      <mc:AlternateContent>
        <mc:Choice Requires="v2">
          <commentPr autoFill="true" autoScale="false" colHidden="false" locked="false" rowHidden="false" textHAlign="justify" textVAlign="top">
            <anchor moveWithCells="false" sizeWithCells="false">
              <xdr:from>
                <xdr:col>0</xdr:col>
                <xdr:colOff>331</xdr:colOff>
                <xdr:row>27</xdr:row>
                <xdr:rowOff>14</xdr:rowOff>
              </xdr:from>
              <xdr:to>
                <xdr:col>4</xdr:col>
                <xdr:colOff>109</xdr:colOff>
                <xdr:row>31</xdr:row>
                <xdr:rowOff>2</xdr:rowOff>
              </xdr:to>
            </anchor>
          </commentPr>
        </mc:Choice>
        <mc:Fallback/>
      </mc:AlternateContent>
    </comment>
    <comment ref="A34" authorId="0">
      <text>
        <r>
          <rPr>
            <sz val="11"/>
            <color rgb="FF000000"/>
            <rFont val="Tahoma"/>
            <family val="2"/>
          </rPr>
          <t xml:space="preserve">En las celdas de esta fila, deben reflejarse:
a) Los Gastos de carácter excepcional, como por ejemplo: por Inundaciones, Sanciones, Multas, Incendios, etc; así como las Pérdidas producidas en la enajenación de Inmovilizados o de Inversiones Inmobiliarias.
(Los importes por Gastos Excepcionales, deben escribirse con signo negativo).
b) Otros Ingresos de Gestión, como por ejemplo: los devengados por el Alquiler de bienes Muebles o Inmuebles; por la Cesión en explotación o uso de distintas manifestaciones de la Propiedad Industrial;  por Servicios Varios (tales como economatos, comedores, transportes, viviendas, etc.), facilitados por la empresa a su personal; etc; así como los Beneficios producidos en la enajenación de Inmovilizados o de Inversiones Inmobiliarias.
(Los importes por Ingresos Excepcionales, no deben escribirse con signo alguno).
</t>
        </r>
      </text>
      <mc:AlternateContent>
        <mc:Choice Requires="v2">
          <commentPr autoFill="true" autoScale="false" colHidden="false" locked="false" rowHidden="false" textHAlign="justify" textVAlign="top">
            <anchor moveWithCells="false" sizeWithCells="false">
              <xdr:from>
                <xdr:col>1</xdr:col>
                <xdr:colOff>80</xdr:colOff>
                <xdr:row>28</xdr:row>
                <xdr:rowOff>11</xdr:rowOff>
              </xdr:from>
              <xdr:to>
                <xdr:col>8</xdr:col>
                <xdr:colOff>87</xdr:colOff>
                <xdr:row>37</xdr:row>
                <xdr:rowOff>8</xdr:rowOff>
              </xdr:to>
            </anchor>
          </commentPr>
        </mc:Choice>
        <mc:Fallback/>
      </mc:AlternateContent>
    </comment>
    <comment ref="A35" authorId="0">
      <text>
        <r>
          <rPr>
            <sz val="11"/>
            <color rgb="FF000000"/>
            <rFont val="Tahoma"/>
            <family val="2"/>
          </rPr>
          <t xml:space="preserve">EBT: Earns Before Taxes.
BAI: Beneficio Antes de Impuestos.</t>
        </r>
      </text>
      <mc:AlternateContent>
        <mc:Choice Requires="v2">
          <commentPr autoFill="true" autoScale="false" colHidden="false" locked="false" rowHidden="false" textHAlign="justify" textVAlign="top">
            <anchor moveWithCells="false" sizeWithCells="false">
              <xdr:from>
                <xdr:col>0</xdr:col>
                <xdr:colOff>424</xdr:colOff>
                <xdr:row>33</xdr:row>
                <xdr:rowOff>2</xdr:rowOff>
              </xdr:from>
              <xdr:to>
                <xdr:col>3</xdr:col>
                <xdr:colOff>28</xdr:colOff>
                <xdr:row>34</xdr:row>
                <xdr:rowOff>22</xdr:rowOff>
              </xdr:to>
            </anchor>
          </commentPr>
        </mc:Choice>
        <mc:Fallback/>
      </mc:AlternateContent>
    </comment>
    <comment ref="B38" authorId="0">
      <text>
        <r>
          <rPr>
            <sz val="10"/>
            <color rgb="FF000000"/>
            <rFont val="Tahoma"/>
            <family val="2"/>
          </rPr>
          <t xml:space="preserve">Corresponde al importe obtenido en la celda M36.</t>
        </r>
      </text>
      <mc:AlternateContent>
        <mc:Choice Requires="v2">
          <commentPr autoFill="true" autoScale="false" colHidden="false" locked="false" rowHidden="false" textHAlign="justify" textVAlign="top">
            <anchor moveWithCells="false" sizeWithCells="false">
              <xdr:from>
                <xdr:col>2</xdr:col>
                <xdr:colOff>17</xdr:colOff>
                <xdr:row>38</xdr:row>
                <xdr:rowOff>12</xdr:rowOff>
              </xdr:from>
              <xdr:to>
                <xdr:col>3</xdr:col>
                <xdr:colOff>86</xdr:colOff>
                <xdr:row>40</xdr:row>
                <xdr:rowOff>23</xdr:rowOff>
              </xdr:to>
            </anchor>
          </commentPr>
        </mc:Choice>
        <mc:Fallback/>
      </mc:AlternateContent>
    </comment>
    <comment ref="B40" authorId="0">
      <text>
        <r>
          <rPr>
            <sz val="10"/>
            <color rgb="FF000000"/>
            <rFont val="Tahoma"/>
            <family val="2"/>
          </rPr>
          <t xml:space="preserve">Total Gastos de Explotación más Gastos Financieros.</t>
        </r>
      </text>
      <mc:AlternateContent>
        <mc:Choice Requires="v2">
          <commentPr autoFill="true" autoScale="false" colHidden="false" locked="false" rowHidden="false" textHAlign="justify" textVAlign="top">
            <anchor moveWithCells="false" sizeWithCells="false">
              <xdr:from>
                <xdr:col>2</xdr:col>
                <xdr:colOff>17</xdr:colOff>
                <xdr:row>41</xdr:row>
                <xdr:rowOff>0</xdr:rowOff>
              </xdr:from>
              <xdr:to>
                <xdr:col>3</xdr:col>
                <xdr:colOff>87</xdr:colOff>
                <xdr:row>43</xdr:row>
                <xdr:rowOff>5</xdr:rowOff>
              </xdr:to>
            </anchor>
          </commentPr>
        </mc:Choice>
        <mc:Fallback/>
      </mc:AlternateContent>
    </comment>
    <comment ref="B42" authorId="0">
      <text>
        <r>
          <rPr>
            <sz val="10"/>
            <color rgb="FF000000"/>
            <rFont val="Tahoma"/>
            <family val="2"/>
          </rPr>
          <t xml:space="preserve">En base a una jornada diaria de 8 hs, se ha tenido en cuenta 1/2 hora de asuntos propios (de pausas).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1</xdr:row>
                <xdr:rowOff>5</xdr:rowOff>
              </xdr:from>
              <xdr:to>
                <xdr:col>5</xdr:col>
                <xdr:colOff>98</xdr:colOff>
                <xdr:row>46</xdr:row>
                <xdr:rowOff>12</xdr:rowOff>
              </xdr:to>
            </anchor>
          </commentPr>
        </mc:Choice>
        <mc:Fallback/>
      </mc:AlternateContent>
    </comment>
    <comment ref="B43" authorId="0">
      <text>
        <r>
          <rPr>
            <sz val="10"/>
            <color rgb="FF000000"/>
            <rFont val="Tahoma"/>
            <family val="2"/>
          </rPr>
          <t xml:space="preserve">Insertar el Nº de socios trabajadores y empleados del 1º año (o ejercicio económico), a los que se les haya asignado Salario Bruto Anual en las celdas de la columna B de la hoja "9. RRHH...".
(Esta mano de obra será la  considerada directamente productiva).
En el caso de que alguno de estos trabajadores realice su actividad por media jornada, en esta celda se deberá considerar como 0,50; si realiza un cuarto de jornada, como 0,25; o si realiza un tercio de jornada, como 0,33.</t>
        </r>
      </text>
      <mc:AlternateContent>
        <mc:Choice Requires="v2">
          <commentPr autoFill="true" autoScale="false" colHidden="false" locked="false" rowHidden="false" textHAlign="justify" textVAlign="top">
            <anchor moveWithCells="false" sizeWithCells="false">
              <xdr:from>
                <xdr:col>2</xdr:col>
                <xdr:colOff>17</xdr:colOff>
                <xdr:row>42</xdr:row>
                <xdr:rowOff>5</xdr:rowOff>
              </xdr:from>
              <xdr:to>
                <xdr:col>6</xdr:col>
                <xdr:colOff>113</xdr:colOff>
                <xdr:row>48</xdr:row>
                <xdr:rowOff>17</xdr:rowOff>
              </xdr:to>
            </anchor>
          </commentPr>
        </mc:Choice>
        <mc:Fallback/>
      </mc:AlternateContent>
    </comment>
    <comment ref="B44" authorId="0">
      <text>
        <r>
          <rPr>
            <sz val="10"/>
            <color rgb="FF000000"/>
            <rFont val="Tahoma"/>
            <family val="2"/>
          </rPr>
          <t xml:space="preserve">Sobre un jornada mensual de trabajo, se han tenido en cuenta 4,5 fines de semana de descanso.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3</xdr:row>
                <xdr:rowOff>5</xdr:rowOff>
              </xdr:from>
              <xdr:to>
                <xdr:col>5</xdr:col>
                <xdr:colOff>98</xdr:colOff>
                <xdr:row>46</xdr:row>
                <xdr:rowOff>12</xdr:rowOff>
              </xdr:to>
            </anchor>
          </commentPr>
        </mc:Choice>
        <mc:Fallback/>
      </mc:AlternateContent>
    </comment>
    <comment ref="B45" authorId="0">
      <text>
        <r>
          <rPr>
            <sz val="10"/>
            <color rgb="FF000000"/>
            <rFont val="Tahoma"/>
            <family val="2"/>
          </rPr>
          <t xml:space="preserve">Sobre un año laboral, se ha tenido en cuenta un mes de vacaciones.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4</xdr:row>
                <xdr:rowOff>2</xdr:rowOff>
              </xdr:from>
              <xdr:to>
                <xdr:col>5</xdr:col>
                <xdr:colOff>98</xdr:colOff>
                <xdr:row>46</xdr:row>
                <xdr:rowOff>12</xdr:rowOff>
              </xdr:to>
            </anchor>
          </commentPr>
        </mc:Choice>
        <mc:Fallback/>
      </mc:AlternateContent>
    </comment>
    <comment ref="B48" authorId="0">
      <text>
        <r>
          <rPr>
            <sz val="10"/>
            <color rgb="FF000000"/>
            <rFont val="Tahoma"/>
            <family val="2"/>
          </rPr>
          <t xml:space="preserve">Coste Fijo / Hora, calculado en base a las Horas estimadas de Trabajo - Empresa Productivas / Año ( o Ejerc. Económico).</t>
        </r>
      </text>
      <mc:AlternateContent>
        <mc:Choice Requires="v2">
          <commentPr autoFill="true" autoScale="false" colHidden="false" locked="false" rowHidden="false" textHAlign="justify" textVAlign="top">
            <anchor moveWithCells="false" sizeWithCells="false">
              <xdr:from>
                <xdr:col>2</xdr:col>
                <xdr:colOff>17</xdr:colOff>
                <xdr:row>48</xdr:row>
                <xdr:rowOff>2</xdr:rowOff>
              </xdr:from>
              <xdr:to>
                <xdr:col>4</xdr:col>
                <xdr:colOff>48</xdr:colOff>
                <xdr:row>50</xdr:row>
                <xdr:rowOff>8</xdr:rowOff>
              </xdr:to>
            </anchor>
          </commentPr>
        </mc:Choice>
        <mc:Fallback/>
      </mc:AlternateContent>
    </comment>
    <comment ref="G38" authorId="0">
      <text>
        <r>
          <rPr>
            <sz val="10"/>
            <color rgb="FF000000"/>
            <rFont val="Tahoma"/>
            <family val="2"/>
          </rPr>
          <t xml:space="preserve">Si el Beneficio Bruto (celda B38) es positivo, el importe que se obtiene en esta celda es el resultado de aplicar a dicho Beneficio Bruto el Tipo Impositivo Medio (determinado en la celda B15 de la hoja "1. Datos Básicos").</t>
        </r>
      </text>
      <mc:AlternateContent>
        <mc:Choice Requires="v2">
          <commentPr autoFill="true" autoScale="false" colHidden="false" locked="false" rowHidden="false" textHAlign="justify" textVAlign="top">
            <anchor moveWithCells="false" sizeWithCells="false">
              <xdr:from>
                <xdr:col>7</xdr:col>
                <xdr:colOff>17</xdr:colOff>
                <xdr:row>38</xdr:row>
                <xdr:rowOff>12</xdr:rowOff>
              </xdr:from>
              <xdr:to>
                <xdr:col>9</xdr:col>
                <xdr:colOff>60</xdr:colOff>
                <xdr:row>43</xdr:row>
                <xdr:rowOff>6</xdr:rowOff>
              </xdr:to>
            </anchor>
          </commentPr>
        </mc:Choice>
        <mc:Fallback/>
      </mc:AlternateContent>
    </comment>
    <comment ref="K38" authorId="0">
      <text>
        <r>
          <rPr>
            <sz val="10"/>
            <color rgb="FF000000"/>
            <rFont val="Tahoma"/>
            <family val="2"/>
          </rPr>
          <t xml:space="preserve">Diferencia entre el importe de la celda B38 (Beneficio Bruto) y la G38 (Provisión Impuesto sobre Beneficios).</t>
        </r>
      </text>
      <mc:AlternateContent>
        <mc:Choice Requires="v2">
          <commentPr autoFill="true" autoScale="false" colHidden="false" locked="false" rowHidden="false" textHAlign="justify" textVAlign="top">
            <anchor moveWithCells="false" sizeWithCells="false">
              <xdr:from>
                <xdr:col>11</xdr:col>
                <xdr:colOff>17</xdr:colOff>
                <xdr:row>38</xdr:row>
                <xdr:rowOff>12</xdr:rowOff>
              </xdr:from>
              <xdr:to>
                <xdr:col>13</xdr:col>
                <xdr:colOff>55</xdr:colOff>
                <xdr:row>40</xdr:row>
                <xdr:rowOff>2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2"/>
          </rPr>
          <t xml:space="preserve">Si es</t>
        </r>
        <r>
          <rPr>
            <sz val="11"/>
            <color rgb="FF000000"/>
            <rFont val="Tahoma"/>
            <family val="2"/>
          </rPr>
          <t xml:space="preserve">ta celda está en rojo, es porque la suma de las celdas C26 a N26 de esta hoja,  no es igual a la celda B37, de la hoja "2.Activos de Partida".</t>
        </r>
      </text>
      <mc:AlternateContent>
        <mc:Choice Requires="v2">
          <commentPr autoFill="true" autoScale="false" colHidden="false" locked="false" rowHidden="false" textHAlign="justify" textVAlign="top">
            <anchor moveWithCells="false" sizeWithCells="false">
              <xdr:from>
                <xdr:col>1</xdr:col>
                <xdr:colOff>108</xdr:colOff>
                <xdr:row>25</xdr:row>
                <xdr:rowOff>15</xdr:rowOff>
              </xdr:from>
              <xdr:to>
                <xdr:col>6</xdr:col>
                <xdr:colOff>6</xdr:colOff>
                <xdr:row>28</xdr:row>
                <xdr:rowOff>5</xdr:rowOff>
              </xdr:to>
            </anchor>
          </commentPr>
        </mc:Choice>
        <mc:Fallback/>
      </mc:AlternateContent>
    </comment>
    <comment ref="A27" authorId="0">
      <text>
        <r>
          <rPr>
            <sz val="11"/>
            <color rgb="FF000000"/>
            <rFont val="Tahoma"/>
            <family val="2"/>
          </rPr>
          <t xml:space="preserve">Si esta celda está en rojo, es porque la suma de las celdas C27 a N27 de esta hoja,  no es igual a la celda B38, de la hoja "2.Activos de Partida".</t>
        </r>
      </text>
      <mc:AlternateContent>
        <mc:Choice Requires="v2">
          <commentPr autoFill="true" autoScale="false" colHidden="false" locked="false" rowHidden="false" textHAlign="justify" textVAlign="top">
            <anchor moveWithCells="false" sizeWithCells="false">
              <xdr:from>
                <xdr:col>2</xdr:col>
                <xdr:colOff>24</xdr:colOff>
                <xdr:row>27</xdr:row>
                <xdr:rowOff>13</xdr:rowOff>
              </xdr:from>
              <xdr:to>
                <xdr:col>6</xdr:col>
                <xdr:colOff>42</xdr:colOff>
                <xdr:row>29</xdr:row>
                <xdr:rowOff>25</xdr:rowOff>
              </xdr:to>
            </anchor>
          </commentPr>
        </mc:Choice>
        <mc:Fallback/>
      </mc:AlternateContent>
    </comment>
    <comment ref="A57" authorId="0">
      <text>
        <r>
          <rPr>
            <sz val="11"/>
            <color rgb="FF000000"/>
            <rFont val="Tahoma"/>
            <family val="2"/>
          </rPr>
          <t xml:space="preserve">Si esta celda está en rojo, es porque la suma de las celdas C57 a N57 de esta hoja, no es igual a la celda G20 de la hoja "3.Pasivos de Partida".</t>
        </r>
      </text>
      <mc:AlternateContent>
        <mc:Choice Requires="v2">
          <commentPr autoFill="true" autoScale="false" colHidden="false" locked="false" rowHidden="false" textHAlign="justify" textVAlign="top">
            <anchor moveWithCells="false" sizeWithCells="false">
              <xdr:from>
                <xdr:col>1</xdr:col>
                <xdr:colOff>143</xdr:colOff>
                <xdr:row>49</xdr:row>
                <xdr:rowOff>19</xdr:rowOff>
              </xdr:from>
              <xdr:to>
                <xdr:col>5</xdr:col>
                <xdr:colOff>92</xdr:colOff>
                <xdr:row>53</xdr:row>
                <xdr:rowOff>2</xdr:rowOff>
              </xdr:to>
            </anchor>
          </commentPr>
        </mc:Choice>
        <mc:Fallback/>
      </mc:AlternateContent>
    </comment>
    <comment ref="A58" authorId="0">
      <text>
        <r>
          <rPr>
            <sz val="11"/>
            <color rgb="FF000000"/>
            <rFont val="Tahoma"/>
            <family val="2"/>
          </rPr>
          <t xml:space="preserve">Si esta celda está en rojo, es porque la suma de las celdas C58 a N58 de esta hoja, no es igual a la celda B23 de la hoja "3.Pasivos de Partida".</t>
        </r>
      </text>
      <mc:AlternateContent>
        <mc:Choice Requires="v2">
          <commentPr autoFill="true" autoScale="false" colHidden="false" locked="false" rowHidden="false" textHAlign="justify" textVAlign="top">
            <anchor moveWithCells="false" sizeWithCells="false">
              <xdr:from>
                <xdr:col>1</xdr:col>
                <xdr:colOff>143</xdr:colOff>
                <xdr:row>51</xdr:row>
                <xdr:rowOff>10</xdr:rowOff>
              </xdr:from>
              <xdr:to>
                <xdr:col>5</xdr:col>
                <xdr:colOff>87</xdr:colOff>
                <xdr:row>54</xdr:row>
                <xdr:rowOff>6</xdr:rowOff>
              </xdr:to>
            </anchor>
          </commentPr>
        </mc:Choice>
        <mc:Fallback/>
      </mc:AlternateContent>
    </comment>
    <comment ref="A59" authorId="0">
      <text>
        <r>
          <rPr>
            <sz val="11"/>
            <color rgb="FF000000"/>
            <rFont val="Tahoma"/>
            <family val="2"/>
          </rPr>
          <t xml:space="preserve">Si esta celda está en rojo, es porque la suma de las celdas C59 a N59 de esta hoja, no es igual a la celda B25 de la hoja "3.Pasivos de Partida".</t>
        </r>
      </text>
      <mc:AlternateContent>
        <mc:Choice Requires="v2">
          <commentPr autoFill="true" autoScale="false" colHidden="false" locked="false" rowHidden="false" textHAlign="justify" textVAlign="top">
            <anchor moveWithCells="false" sizeWithCells="false">
              <xdr:from>
                <xdr:col>1</xdr:col>
                <xdr:colOff>91</xdr:colOff>
                <xdr:row>52</xdr:row>
                <xdr:rowOff>19</xdr:rowOff>
              </xdr:from>
              <xdr:to>
                <xdr:col>5</xdr:col>
                <xdr:colOff>35</xdr:colOff>
                <xdr:row>55</xdr:row>
                <xdr:rowOff>14</xdr:rowOff>
              </xdr:to>
            </anchor>
          </commentPr>
        </mc:Choice>
        <mc:Fallback/>
      </mc:AlternateContent>
    </comment>
    <comment ref="A60" authorId="0">
      <text>
        <r>
          <rPr>
            <sz val="11"/>
            <color rgb="FF000000"/>
            <rFont val="Tahoma"/>
            <family val="2"/>
          </rPr>
          <t xml:space="preserve">Si esta celda está en rojo, es porque la suma de las celdas C60 a N60 de esta hoja, no es igual a la celda B26 de la hoja "3.Pasivos de Partida".</t>
        </r>
      </text>
      <mc:AlternateContent>
        <mc:Choice Requires="v2">
          <commentPr autoFill="true" autoScale="false" colHidden="false" locked="false" rowHidden="false" textHAlign="justify" textVAlign="top">
            <anchor moveWithCells="false" sizeWithCells="false">
              <xdr:from>
                <xdr:col>1</xdr:col>
                <xdr:colOff>143</xdr:colOff>
                <xdr:row>52</xdr:row>
                <xdr:rowOff>19</xdr:rowOff>
              </xdr:from>
              <xdr:to>
                <xdr:col>5</xdr:col>
                <xdr:colOff>101</xdr:colOff>
                <xdr:row>55</xdr:row>
                <xdr:rowOff>14</xdr:rowOff>
              </xdr:to>
            </anchor>
          </commentPr>
        </mc:Choice>
        <mc:Fallback/>
      </mc:AlternateContent>
    </comment>
    <comment ref="B10" authorId="0">
      <text>
        <r>
          <rPr>
            <sz val="10"/>
            <color rgb="FF000000"/>
            <rFont val="Tahoma"/>
            <family val="2"/>
          </rPr>
          <t xml:space="preserve">Entre las celdas B11 y B20, hay que reflejar la distribución de los Cobros por Ventas en forma de porcentaje sobre 100, de manera que la suma de los mismos debe ser el 100%  (celda B21).</t>
        </r>
      </text>
      <mc:AlternateContent>
        <mc:Choice Requires="v2">
          <commentPr autoFill="true" autoScale="false" colHidden="false" locked="false" rowHidden="false" textHAlign="justify" textVAlign="top">
            <anchor moveWithCells="false" sizeWithCells="false">
              <xdr:from>
                <xdr:col>1</xdr:col>
                <xdr:colOff>72</xdr:colOff>
                <xdr:row>8</xdr:row>
                <xdr:rowOff>9</xdr:rowOff>
              </xdr:from>
              <xdr:to>
                <xdr:col>5</xdr:col>
                <xdr:colOff>58</xdr:colOff>
                <xdr:row>11</xdr:row>
                <xdr:rowOff>15</xdr:rowOff>
              </xdr:to>
            </anchor>
          </commentPr>
        </mc:Choice>
        <mc:Fallback/>
      </mc:AlternateContent>
    </comment>
    <comment ref="B32" authorId="0">
      <text>
        <r>
          <rPr>
            <sz val="10"/>
            <color rgb="FF000000"/>
            <rFont val="Tahoma"/>
            <family val="2"/>
          </rPr>
          <t xml:space="preserve">Indicar la Tasa de Descuento (Coste Financiero) a pagar a la Entidad Financiera con la que se contrate el servicio de Cobro por medio de Tarjeta de Crédito y/o Débito u otros Sistema de Cobro.
Si se tiene contratado con varias Entidades, escribir un porcentaje medio ponderado.</t>
        </r>
      </text>
      <mc:AlternateContent>
        <mc:Choice Requires="v2">
          <commentPr autoFill="true" autoScale="false" colHidden="false" locked="false" rowHidden="false" textHAlign="justify" textVAlign="top">
            <anchor moveWithCells="false" sizeWithCells="false">
              <xdr:from>
                <xdr:col>2</xdr:col>
                <xdr:colOff>17</xdr:colOff>
                <xdr:row>30</xdr:row>
                <xdr:rowOff>5</xdr:rowOff>
              </xdr:from>
              <xdr:to>
                <xdr:col>6</xdr:col>
                <xdr:colOff>57</xdr:colOff>
                <xdr:row>33</xdr:row>
                <xdr:rowOff>20</xdr:rowOff>
              </xdr:to>
            </anchor>
          </commentPr>
        </mc:Choice>
        <mc:Fallback/>
      </mc:AlternateContent>
    </comment>
    <comment ref="B42" authorId="0">
      <text>
        <r>
          <rPr>
            <sz val="10"/>
            <color rgb="FF000000"/>
            <rFont val="Tahoma"/>
            <family val="2"/>
          </rPr>
          <t xml:space="preserve">Entre las celdas B43 y B51, hay que reflejar la distribución de los Pagos por Compras en forma de porcentaje sobre 100, de manera que la suma de los mismos debe ser el 100% (celda B52).</t>
        </r>
      </text>
      <mc:AlternateContent>
        <mc:Choice Requires="v2">
          <commentPr autoFill="true" autoScale="false" colHidden="false" locked="false" rowHidden="false" textHAlign="justify" textVAlign="top">
            <anchor moveWithCells="false" sizeWithCells="false">
              <xdr:from>
                <xdr:col>1</xdr:col>
                <xdr:colOff>99</xdr:colOff>
                <xdr:row>36</xdr:row>
                <xdr:rowOff>31</xdr:rowOff>
              </xdr:from>
              <xdr:to>
                <xdr:col>5</xdr:col>
                <xdr:colOff>17</xdr:colOff>
                <xdr:row>41</xdr:row>
                <xdr:rowOff>18</xdr:rowOff>
              </xdr:to>
            </anchor>
          </commentPr>
        </mc:Choice>
        <mc:Fallback/>
      </mc:AlternateContent>
    </comment>
    <comment ref="C33" authorId="0">
      <text>
        <r>
          <rPr>
            <sz val="10"/>
            <color rgb="FF000000"/>
            <rFont val="Tahoma"/>
            <family val="2"/>
          </rPr>
          <t xml:space="preserve">El porcentaje de Ventas a cobrar mediante Tarjeta de Crédito y/o Débito u Otro Sistema de Cobro, que se escriba en esta celda, se copiará en las siguientes.
Si en algún/os mes/es dicho porcentaje varía, situaros en la/s celda/s del mes/es correspondiente/s y modificar el/los porcentaje/s.</t>
        </r>
      </text>
      <mc:AlternateContent>
        <mc:Choice Requires="v2">
          <commentPr autoFill="true" autoScale="false" colHidden="false" locked="false" rowHidden="false" textHAlign="justify" textVAlign="top">
            <anchor moveWithCells="false" sizeWithCells="false">
              <xdr:from>
                <xdr:col>3</xdr:col>
                <xdr:colOff>17</xdr:colOff>
                <xdr:row>32</xdr:row>
                <xdr:rowOff>32</xdr:rowOff>
              </xdr:from>
              <xdr:to>
                <xdr:col>7</xdr:col>
                <xdr:colOff>50</xdr:colOff>
                <xdr:row>36</xdr:row>
                <xdr:rowOff>2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1"/>
            <color rgb="FF000000"/>
            <rFont val="Tahoma"/>
            <family val="2"/>
          </rPr>
          <t xml:space="preserve">El IVA se cobra junto con el importe de las facturas y con las mismas condiciones.</t>
        </r>
      </text>
      <mc:AlternateContent>
        <mc:Choice Requires="v2">
          <commentPr autoFill="true" autoScale="false" colHidden="false" locked="false" rowHidden="false" textHAlign="justify" textVAlign="top">
            <anchor moveWithCells="false" sizeWithCells="false">
              <xdr:from>
                <xdr:col>0</xdr:col>
                <xdr:colOff>331</xdr:colOff>
                <xdr:row>5</xdr:row>
                <xdr:rowOff>2</xdr:rowOff>
              </xdr:from>
              <xdr:to>
                <xdr:col>3</xdr:col>
                <xdr:colOff>47</xdr:colOff>
                <xdr:row>6</xdr:row>
                <xdr:rowOff>24</xdr:rowOff>
              </xdr:to>
            </anchor>
          </commentPr>
        </mc:Choice>
        <mc:Fallback/>
      </mc:AlternateContent>
    </comment>
    <comment ref="A11" authorId="0">
      <text>
        <r>
          <rPr>
            <sz val="10"/>
            <color rgb="FF000000"/>
            <rFont val="Tahoma"/>
            <family val="2"/>
          </rPr>
          <t xml:space="preserve">Tal como indica el comentario de la celda J2 de esta hoja, las entradas de Tesorería que se produzcan por Variaciones de Capital y por Otras Subvenciones, Donaciones y Legados, deben reflejarse en esta fila 11, en las celdas de los meses en los que se prevea.
</t>
        </r>
      </text>
      <mc:AlternateContent>
        <mc:Choice Requires="v2">
          <commentPr autoFill="true" autoScale="false" colHidden="false" locked="false" rowHidden="false" textHAlign="justify" textVAlign="top">
            <anchor moveWithCells="false" sizeWithCells="false">
              <xdr:from>
                <xdr:col>1</xdr:col>
                <xdr:colOff>17</xdr:colOff>
                <xdr:row>7</xdr:row>
                <xdr:rowOff>9</xdr:rowOff>
              </xdr:from>
              <xdr:to>
                <xdr:col>7</xdr:col>
                <xdr:colOff>0</xdr:colOff>
                <xdr:row>10</xdr:row>
                <xdr:rowOff>5</xdr:rowOff>
              </xdr:to>
            </anchor>
          </commentPr>
        </mc:Choice>
        <mc:Fallback/>
      </mc:AlternateContent>
    </comment>
    <comment ref="A14" authorId="0">
      <text>
        <r>
          <rPr>
            <sz val="11"/>
            <color rgb="FF000000"/>
            <rFont val="Tahoma"/>
            <family val="2"/>
          </rPr>
          <t xml:space="preserve">El IVA se paga junto con el importe de las facturas y con las mismas condiciones.</t>
        </r>
      </text>
      <mc:AlternateContent>
        <mc:Choice Requires="v2">
          <commentPr autoFill="true" autoScale="false" colHidden="false" locked="false" rowHidden="false" textHAlign="justify" textVAlign="top">
            <anchor moveWithCells="false" sizeWithCells="false">
              <xdr:from>
                <xdr:col>0</xdr:col>
                <xdr:colOff>331</xdr:colOff>
                <xdr:row>14</xdr:row>
                <xdr:rowOff>10</xdr:rowOff>
              </xdr:from>
              <xdr:to>
                <xdr:col>3</xdr:col>
                <xdr:colOff>72</xdr:colOff>
                <xdr:row>16</xdr:row>
                <xdr:rowOff>9</xdr:rowOff>
              </xdr:to>
            </anchor>
          </commentPr>
        </mc:Choice>
        <mc:Fallback/>
      </mc:AlternateContent>
    </comment>
    <comment ref="A16" authorId="0">
      <text>
        <r>
          <rPr>
            <sz val="11"/>
            <color rgb="FF000000"/>
            <rFont val="Tahoma"/>
            <family val="2"/>
          </rPr>
          <t xml:space="preserve">Si durante algún/os mes/es, de este 1º ejercicio económico, la empresa deja de pagar todo, o parte, de los Sueldos y Salarios de los socios, deberá situarse en la/s celda/s del/os mes/es que corresponda y modificar dicho/s importe/s (bien multiplicando la fórmula por cero o restando una cantidad inferior al importe mensual).</t>
        </r>
      </text>
      <mc:AlternateContent>
        <mc:Choice Requires="v2">
          <commentPr autoFill="true" autoScale="false" colHidden="false" locked="false" rowHidden="false" textHAlign="justify" textVAlign="top">
            <anchor moveWithCells="false" sizeWithCells="false">
              <xdr:from>
                <xdr:col>0</xdr:col>
                <xdr:colOff>348</xdr:colOff>
                <xdr:row>13</xdr:row>
                <xdr:rowOff>12</xdr:rowOff>
              </xdr:from>
              <xdr:to>
                <xdr:col>4</xdr:col>
                <xdr:colOff>72</xdr:colOff>
                <xdr:row>18</xdr:row>
                <xdr:rowOff>8</xdr:rowOff>
              </xdr:to>
            </anchor>
          </commentPr>
        </mc:Choice>
        <mc:Fallback/>
      </mc:AlternateContent>
    </comment>
    <comment ref="A34" authorId="0">
      <text>
        <r>
          <rPr>
            <sz val="11"/>
            <color rgb="FF000000"/>
            <rFont val="Tahoma"/>
            <family val="2"/>
          </rPr>
          <t xml:space="preserve">En las celdas de esta fila 34, deben reflejarse las salidas de Tesorería (si se producen en el 1º ejercicio económico) destinadas a la devolución del importe de los Préstamos que Socios y Administradores han concedidos a la empresa, y cuyo montante ha sido reflejado en la celda B24 de la hoja "3. Pasivos de Partida".</t>
        </r>
      </text>
      <mc:AlternateContent>
        <mc:Choice Requires="v2">
          <commentPr autoFill="true" autoScale="false" colHidden="false" locked="false" rowHidden="false" textHAlign="justify" textVAlign="top">
            <anchor moveWithCells="false" sizeWithCells="false">
              <xdr:from>
                <xdr:col>0</xdr:col>
                <xdr:colOff>348</xdr:colOff>
                <xdr:row>35</xdr:row>
                <xdr:rowOff>6</xdr:rowOff>
              </xdr:from>
              <xdr:to>
                <xdr:col>4</xdr:col>
                <xdr:colOff>76</xdr:colOff>
                <xdr:row>40</xdr:row>
                <xdr:rowOff>9</xdr:rowOff>
              </xdr:to>
            </anchor>
          </commentPr>
        </mc:Choice>
        <mc:Fallback/>
      </mc:AlternateContent>
    </comment>
    <comment ref="A37" authorId="0">
      <text>
        <r>
          <rPr>
            <sz val="10"/>
            <color rgb="FF000000"/>
            <rFont val="Tahoma"/>
            <family val="2"/>
          </rPr>
          <t xml:space="preserve">Tal como indica el comentario de la celda G2 de esta hoja, en las celdas de esta fila 37, deben reflejarse las salidas de Tesorería por las Inversiones realizadas a lo largo del 1º ejercicio económico (determinadas en la celda B31 de la hoja "4. Plan de Inversiones") y cuya Forma de Financiación es la propia Tesorería de la empresa.
</t>
        </r>
      </text>
      <mc:AlternateContent>
        <mc:Choice Requires="v2">
          <commentPr autoFill="true" autoScale="false" colHidden="false" locked="false" rowHidden="false" textHAlign="justify" textVAlign="top">
            <anchor moveWithCells="false" sizeWithCells="false">
              <xdr:from>
                <xdr:col>1</xdr:col>
                <xdr:colOff>31</xdr:colOff>
                <xdr:row>33</xdr:row>
                <xdr:rowOff>12</xdr:rowOff>
              </xdr:from>
              <xdr:to>
                <xdr:col>6</xdr:col>
                <xdr:colOff>114</xdr:colOff>
                <xdr:row>37</xdr:row>
                <xdr:rowOff>24</xdr:rowOff>
              </xdr:to>
            </anchor>
          </commentPr>
        </mc:Choice>
        <mc:Fallback/>
      </mc:AlternateContent>
    </comment>
    <comment ref="A38" authorId="0">
      <text>
        <r>
          <rPr>
            <sz val="10"/>
            <color rgb="FF000000"/>
            <rFont val="Tahoma"/>
            <family val="2"/>
          </rPr>
          <t xml:space="preserve">Los importes de las celdas de esta fila, hacen referencia a:
- Otros Ingresos y Gastos Excepcionales (reflejados en la fila 31 de la hoja "10. P y G (Ej. 1º)". 
(Los Ingresos quedarán reflejados con signo negativo y los Gastos sin signo), y
- El Reparto de Beneficios (reflejado en celda J38).
</t>
        </r>
      </text>
      <mc:AlternateContent>
        <mc:Choice Requires="v2">
          <commentPr autoFill="true" autoScale="false" colHidden="false" locked="false" rowHidden="false" textHAlign="justify" textVAlign="top">
            <anchor moveWithCells="false" sizeWithCells="false">
              <xdr:from>
                <xdr:col>1</xdr:col>
                <xdr:colOff>17</xdr:colOff>
                <xdr:row>36</xdr:row>
                <xdr:rowOff>8</xdr:rowOff>
              </xdr:from>
              <xdr:to>
                <xdr:col>6</xdr:col>
                <xdr:colOff>113</xdr:colOff>
                <xdr:row>39</xdr:row>
                <xdr:rowOff>12</xdr:rowOff>
              </xdr:to>
            </anchor>
          </commentPr>
        </mc:Choice>
        <mc:Fallback/>
      </mc:AlternateContent>
    </comment>
    <comment ref="A41" authorId="0">
      <text>
        <r>
          <rPr>
            <sz val="11"/>
            <color rgb="FF000000"/>
            <rFont val="Tahoma"/>
            <family val="2"/>
          </rPr>
          <t xml:space="preserve">El IVA se liquida de acuerdo a la fecha de emisión de la factura, no cuando se cobra o paga ésta.
</t>
        </r>
      </text>
      <mc:AlternateContent>
        <mc:Choice Requires="v2">
          <commentPr autoFill="true" autoScale="false" colHidden="false" locked="false" rowHidden="false" textHAlign="justify" textVAlign="top">
            <anchor moveWithCells="false" sizeWithCells="false">
              <xdr:from>
                <xdr:col>0</xdr:col>
                <xdr:colOff>372</xdr:colOff>
                <xdr:row>41</xdr:row>
                <xdr:rowOff>16</xdr:rowOff>
              </xdr:from>
              <xdr:to>
                <xdr:col>4</xdr:col>
                <xdr:colOff>13</xdr:colOff>
                <xdr:row>43</xdr:row>
                <xdr:rowOff>17</xdr:rowOff>
              </xdr:to>
            </anchor>
          </commentPr>
        </mc:Choice>
        <mc:Fallback/>
      </mc:AlternateContent>
    </comment>
    <comment ref="A50" authorId="0">
      <text>
        <r>
          <rPr>
            <sz val="11"/>
            <color rgb="FF000000"/>
            <rFont val="Tahoma"/>
            <family val="2"/>
          </rPr>
          <t xml:space="preserve">En las celdas de esta fila, deben reflejarse las Disposiciones del  Nuevo Límite del Crédito a CP - Financieros (celda DE48). Escribiendo las mismas en los meses que la empresa lo precise, según los Déficits de Tesorería producidos en dichos meses y que quedarán visualizados en las celdas de Saldo Final de Tesorería (B44 a M44).</t>
        </r>
      </text>
      <mc:AlternateContent>
        <mc:Choice Requires="v2">
          <commentPr autoFill="true" autoScale="false" colHidden="false" locked="false" rowHidden="false" textHAlign="justify" textVAlign="top">
            <anchor moveWithCells="false" sizeWithCells="false">
              <xdr:from>
                <xdr:col>1</xdr:col>
                <xdr:colOff>17</xdr:colOff>
                <xdr:row>47</xdr:row>
                <xdr:rowOff>31</xdr:rowOff>
              </xdr:from>
              <xdr:to>
                <xdr:col>7</xdr:col>
                <xdr:colOff>51</xdr:colOff>
                <xdr:row>51</xdr:row>
                <xdr:rowOff>13</xdr:rowOff>
              </xdr:to>
            </anchor>
          </commentPr>
        </mc:Choice>
        <mc:Fallback/>
      </mc:AlternateContent>
    </comment>
    <comment ref="A51" authorId="0">
      <text>
        <r>
          <rPr>
            <sz val="11"/>
            <color rgb="FF000000"/>
            <rFont val="Tahoma"/>
            <family val="2"/>
          </rPr>
          <t xml:space="preserve">En las celdas de esta fila, deben reflejarse los Reembolsos de Crédito a CP - Financieros.
Los saldos positivos de las celdas del Saldo Final de Tesorería (B44 - M44), indicarán cuáles son los importes máximos a Reembolsar.
- La suma de reembolsos anuales, no debe superar el importe reflejado en la celda N50 -.</t>
        </r>
      </text>
      <mc:AlternateContent>
        <mc:Choice Requires="v2">
          <commentPr autoFill="true" autoScale="false" colHidden="false" locked="false" rowHidden="false" textHAlign="justify" textVAlign="top">
            <anchor moveWithCells="false" sizeWithCells="false">
              <xdr:from>
                <xdr:col>1</xdr:col>
                <xdr:colOff>17</xdr:colOff>
                <xdr:row>48</xdr:row>
                <xdr:rowOff>21</xdr:rowOff>
              </xdr:from>
              <xdr:to>
                <xdr:col>7</xdr:col>
                <xdr:colOff>10</xdr:colOff>
                <xdr:row>52</xdr:row>
                <xdr:rowOff>21</xdr:rowOff>
              </xdr:to>
            </anchor>
          </commentPr>
        </mc:Choice>
        <mc:Fallback/>
      </mc:AlternateContent>
    </comment>
    <comment ref="A52" authorId="0">
      <text>
        <r>
          <rPr>
            <sz val="11"/>
            <color rgb="FF000000"/>
            <rFont val="Tahoma"/>
            <family val="2"/>
          </rPr>
          <t xml:space="preserve">Si el color de relleno de alguna de las celdas de esta fila sale rojo, es porque:
ha dispuesto  (celdas fila 50) mas Límite del Nuevo Crédito a CP (celda DE48).
Si el color de relleno sale amarillo, es porque:
ha reembolsado (celdas fila 51) mas del Límite del Crédito a CP (suma celdas DE47 y DE48).</t>
        </r>
      </text>
      <mc:AlternateContent>
        <mc:Choice Requires="v2">
          <commentPr autoFill="true" autoScale="false" colHidden="false" locked="false" rowHidden="false" textHAlign="justify" textVAlign="top">
            <anchor moveWithCells="false" sizeWithCells="false">
              <xdr:from>
                <xdr:col>1</xdr:col>
                <xdr:colOff>17</xdr:colOff>
                <xdr:row>49</xdr:row>
                <xdr:rowOff>18</xdr:rowOff>
              </xdr:from>
              <xdr:to>
                <xdr:col>6</xdr:col>
                <xdr:colOff>38</xdr:colOff>
                <xdr:row>54</xdr:row>
                <xdr:rowOff>16</xdr:rowOff>
              </xdr:to>
            </anchor>
          </commentPr>
        </mc:Choice>
        <mc:Fallback/>
      </mc:AlternateContent>
    </comment>
    <comment ref="D47" authorId="0">
      <text>
        <r>
          <rPr>
            <sz val="11"/>
            <color rgb="FF000000"/>
            <rFont val="Tahoma"/>
            <family val="2"/>
          </rPr>
          <t xml:space="preserve">Saldo de Acreedores a CP - Financieros, correspondiente al importe reflejado en la celda B22 de la hoja "3. Pasivos de Partida".</t>
        </r>
      </text>
      <mc:AlternateContent>
        <mc:Choice Requires="v2">
          <commentPr autoFill="true" autoScale="false" colHidden="false" locked="false" rowHidden="false" textHAlign="justify" textVAlign="top">
            <anchor moveWithCells="false" sizeWithCells="false">
              <xdr:from>
                <xdr:col>3</xdr:col>
                <xdr:colOff>113</xdr:colOff>
                <xdr:row>48</xdr:row>
                <xdr:rowOff>21</xdr:rowOff>
              </xdr:from>
              <xdr:to>
                <xdr:col>7</xdr:col>
                <xdr:colOff>63</xdr:colOff>
                <xdr:row>51</xdr:row>
                <xdr:rowOff>13</xdr:rowOff>
              </xdr:to>
            </anchor>
          </commentPr>
        </mc:Choice>
        <mc:Fallback/>
      </mc:AlternateContent>
    </comment>
    <comment ref="D48" authorId="0">
      <text>
        <r>
          <rPr>
            <sz val="11"/>
            <color rgb="FF000000"/>
            <rFont val="Tahoma"/>
            <family val="2"/>
          </rPr>
          <t xml:space="preserve">
Si prevé ampliar el Crédito del saldo Dispuesto que aparece reflejado en la celda anterior (DE 47), el importe de dicha ampliación lo debe reflejar en esta celda. Quedando el total del Nuevo Límite de Crédito el obtenido de la suma del importe de la celdas DE 47 + DE 48.</t>
        </r>
      </text>
      <mc:AlternateContent>
        <mc:Choice Requires="v2">
          <commentPr autoFill="true" autoScale="false" colHidden="false" locked="false" rowHidden="false" textHAlign="justify" textVAlign="top">
            <anchor moveWithCells="false" sizeWithCells="false">
              <xdr:from>
                <xdr:col>5</xdr:col>
                <xdr:colOff>17</xdr:colOff>
                <xdr:row>44</xdr:row>
                <xdr:rowOff>12</xdr:rowOff>
              </xdr:from>
              <xdr:to>
                <xdr:col>10</xdr:col>
                <xdr:colOff>82</xdr:colOff>
                <xdr:row>48</xdr:row>
                <xdr:rowOff>12</xdr:rowOff>
              </xdr:to>
            </anchor>
          </commentPr>
        </mc:Choice>
        <mc:Fallback/>
      </mc:AlternateContent>
    </comment>
    <comment ref="G2" authorId="0">
      <text>
        <r>
          <rPr>
            <sz val="10"/>
            <color rgb="FF000000"/>
            <rFont val="Tahoma"/>
            <family val="2"/>
          </rPr>
          <t xml:space="preserve">Si el color de relleno de esta celda es rojo, nos advierte que en la hoja "4. Plan de Inversiones" se han reflejado  Inversiones a realizar a lo largo del 1º ejercicio económico cuya Forma de Financiación es a través de Tesorería.
Si en esta hoja no se reflejan las salidas correspondientes de Tesorería, el color del fondo de esta celda permanecerá rojo, indicando el importe pendiente.
Para que se haga efectiva la salida de Tesorería, en esta hoja "12. Tesorería (Ejerc. 1º)", debe reflejarse dicho importe en las celdas de la fila 37.</t>
        </r>
      </text>
      <mc:AlternateContent>
        <mc:Choice Requires="v2">
          <commentPr autoFill="true" autoScale="false" colHidden="false" locked="false" rowHidden="false" textHAlign="justify" textVAlign="top">
            <anchor moveWithCells="false" sizeWithCells="false">
              <xdr:from>
                <xdr:col>6</xdr:col>
                <xdr:colOff>58</xdr:colOff>
                <xdr:row>0</xdr:row>
                <xdr:rowOff>14</xdr:rowOff>
              </xdr:from>
              <xdr:to>
                <xdr:col>12</xdr:col>
                <xdr:colOff>31</xdr:colOff>
                <xdr:row>5</xdr:row>
                <xdr:rowOff>21</xdr:rowOff>
              </xdr:to>
            </anchor>
          </commentPr>
        </mc:Choice>
        <mc:Fallback/>
      </mc:AlternateContent>
    </comment>
    <comment ref="H47" authorId="0">
      <text>
        <r>
          <rPr>
            <sz val="10"/>
            <color rgb="FF000000"/>
            <rFont val="Tahoma"/>
            <family val="2"/>
          </rPr>
          <t xml:space="preserve">% Anual.
- Este porcentaje predeterminado, puede modificarlo -.</t>
        </r>
      </text>
      <mc:AlternateContent>
        <mc:Choice Requires="v2">
          <commentPr autoFill="true" autoScale="false" colHidden="false" locked="false" rowHidden="false" textHAlign="justify" textVAlign="top">
            <anchor moveWithCells="false" sizeWithCells="false">
              <xdr:from>
                <xdr:col>8</xdr:col>
                <xdr:colOff>17</xdr:colOff>
                <xdr:row>45</xdr:row>
                <xdr:rowOff>10</xdr:rowOff>
              </xdr:from>
              <xdr:to>
                <xdr:col>10</xdr:col>
                <xdr:colOff>38</xdr:colOff>
                <xdr:row>47</xdr:row>
                <xdr:rowOff>4</xdr:rowOff>
              </xdr:to>
            </anchor>
          </commentPr>
        </mc:Choice>
        <mc:Fallback/>
      </mc:AlternateContent>
    </comment>
    <comment ref="H48" authorId="0">
      <text>
        <r>
          <rPr>
            <sz val="10"/>
            <color rgb="FF000000"/>
            <rFont val="Tahoma"/>
            <family val="2"/>
          </rPr>
          <t xml:space="preserve">% Trimestral
- Este porcentaje predeterminado, puede modificarlo -.</t>
        </r>
      </text>
      <mc:AlternateContent>
        <mc:Choice Requires="v2">
          <commentPr autoFill="true" autoScale="false" colHidden="false" locked="false" rowHidden="false" textHAlign="justify" textVAlign="top">
            <anchor moveWithCells="false" sizeWithCells="false">
              <xdr:from>
                <xdr:col>8</xdr:col>
                <xdr:colOff>17</xdr:colOff>
                <xdr:row>46</xdr:row>
                <xdr:rowOff>18</xdr:rowOff>
              </xdr:from>
              <xdr:to>
                <xdr:col>10</xdr:col>
                <xdr:colOff>50</xdr:colOff>
                <xdr:row>47</xdr:row>
                <xdr:rowOff>29</xdr:rowOff>
              </xdr:to>
            </anchor>
          </commentPr>
        </mc:Choice>
        <mc:Fallback/>
      </mc:AlternateContent>
    </comment>
    <comment ref="J2" authorId="0">
      <text>
        <r>
          <rPr>
            <sz val="10"/>
            <color rgb="FF000000"/>
            <rFont val="Tahoma"/>
            <family val="2"/>
          </rPr>
          <t xml:space="preserve">Si el color de relleno de esta celda es rojo nos advierte que, en la hoja "4. Plan de Inversiones" , se han señalados  entradas de Tesorería que se van a producir a lo largo de este 1º ejercicio económico, por desembolsos correspondientes a Ampliaciones de Capital (celda C48), y a Otras Subvenciones, Donaciones y Legados (celda C49).
Para que dichas entradas en Tesorería se hagan efectivas, deben reflejarse los importes referentes a las mismas en los meses que corresponda (celdas de la fila 11).</t>
        </r>
      </text>
      <mc:AlternateContent>
        <mc:Choice Requires="v2">
          <commentPr autoFill="true" autoScale="false" colHidden="false" locked="false" rowHidden="false" textHAlign="justify" textVAlign="top">
            <anchor moveWithCells="false" sizeWithCells="false">
              <xdr:from>
                <xdr:col>10</xdr:col>
                <xdr:colOff>3</xdr:colOff>
                <xdr:row>0</xdr:row>
                <xdr:rowOff>6</xdr:rowOff>
              </xdr:from>
              <xdr:to>
                <xdr:col>17</xdr:col>
                <xdr:colOff>13</xdr:colOff>
                <xdr:row>4</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sz val="11"/>
            <color rgb="FF000000"/>
            <rFont val="Tahoma"/>
            <family val="2"/>
          </rPr>
          <t xml:space="preserve">Los %  indican la relación entre el Cash-Flow Económico (Beneficio Neto + Amortizaciones)  y el total de Ventas (Ingresos).</t>
        </r>
      </text>
      <mc:AlternateContent>
        <mc:Choice Requires="v2">
          <commentPr autoFill="true" autoScale="false" colHidden="false" locked="false" rowHidden="false" textHAlign="justify" textVAlign="top">
            <anchor moveWithCells="false" sizeWithCells="false">
              <xdr:from>
                <xdr:col>0</xdr:col>
                <xdr:colOff>390</xdr:colOff>
                <xdr:row>50</xdr:row>
                <xdr:rowOff>7</xdr:rowOff>
              </xdr:from>
              <xdr:to>
                <xdr:col>8</xdr:col>
                <xdr:colOff>15</xdr:colOff>
                <xdr:row>53</xdr:row>
                <xdr:rowOff>3</xdr:rowOff>
              </xdr:to>
            </anchor>
          </commentPr>
        </mc:Choice>
        <mc:Fallback/>
      </mc:AlternateContent>
    </comment>
    <comment ref="A84" authorId="0">
      <text>
        <r>
          <rPr>
            <sz val="10"/>
            <color rgb="FF000000"/>
            <rFont val="Tahoma"/>
            <family val="2"/>
          </rPr>
          <t xml:space="preserve">E</t>
        </r>
        <r>
          <rPr>
            <sz val="11"/>
            <color rgb="FF000000"/>
            <rFont val="Tahoma"/>
            <family val="2"/>
          </rPr>
          <t xml:space="preserve">l 10% de los Resultados Positivos del ejercicio anterior deben dotarse a Reservas Legales, hasta que alcance el 20% del Capital Social. 
Este importe se considera indisponible hasta alcanzar ese 20%.</t>
        </r>
      </text>
      <mc:AlternateContent>
        <mc:Choice Requires="v2">
          <commentPr autoFill="true" autoScale="false" colHidden="false" locked="false" rowHidden="false" textHAlign="justify" textVAlign="top">
            <anchor moveWithCells="false" sizeWithCells="false">
              <xdr:from>
                <xdr:col>3</xdr:col>
                <xdr:colOff>110</xdr:colOff>
                <xdr:row>82</xdr:row>
                <xdr:rowOff>40</xdr:rowOff>
              </xdr:from>
              <xdr:to>
                <xdr:col>9</xdr:col>
                <xdr:colOff>12</xdr:colOff>
                <xdr:row>109</xdr:row>
                <xdr:rowOff>1</xdr:rowOff>
              </xdr:to>
            </anchor>
          </commentPr>
        </mc:Choice>
        <mc:Fallback/>
      </mc:AlternateContent>
    </comment>
    <comment ref="A85" authorId="0">
      <text>
        <r>
          <rPr>
            <sz val="10"/>
            <color rgb="FF000000"/>
            <rFont val="Tahoma"/>
            <family val="2"/>
          </rPr>
          <t xml:space="preserve">Constituidas libremente. Pueden ser utilizada de forma discrecional: para compensación de pérdidas, ampliación de capital, constitución de otras reservas, reparto a los socios como dividendos</t>
        </r>
      </text>
      <mc:AlternateContent>
        <mc:Choice Requires="v2">
          <commentPr autoFill="true" autoScale="false" colHidden="false" locked="false" rowHidden="false" textHAlign="justify" textVAlign="top">
            <anchor moveWithCells="false" sizeWithCells="false">
              <xdr:from>
                <xdr:col>3</xdr:col>
                <xdr:colOff>110</xdr:colOff>
                <xdr:row>82</xdr:row>
                <xdr:rowOff>40</xdr:rowOff>
              </xdr:from>
              <xdr:to>
                <xdr:col>8</xdr:col>
                <xdr:colOff>72</xdr:colOff>
                <xdr:row>109</xdr:row>
                <xdr:rowOff>1</xdr:rowOff>
              </xdr:to>
            </anchor>
          </commentPr>
        </mc:Choice>
        <mc:Fallback/>
      </mc:AlternateContent>
    </comment>
    <comment ref="A87" authorId="0">
      <text>
        <r>
          <rPr>
            <sz val="10"/>
            <color rgb="FF000000"/>
            <rFont val="Tahoma"/>
            <family val="2"/>
          </rPr>
          <t xml:space="preserve">Reparto de los Beneficios entre los Propietarios y/o Socios de la empresa.</t>
        </r>
      </text>
      <mc:AlternateContent>
        <mc:Choice Requires="v2">
          <commentPr autoFill="true" autoScale="false" colHidden="false" locked="false" rowHidden="false" textHAlign="justify" textVAlign="top">
            <anchor moveWithCells="false" sizeWithCells="false">
              <xdr:from>
                <xdr:col>3</xdr:col>
                <xdr:colOff>110</xdr:colOff>
                <xdr:row>82</xdr:row>
                <xdr:rowOff>40</xdr:rowOff>
              </xdr:from>
              <xdr:to>
                <xdr:col>6</xdr:col>
                <xdr:colOff>135</xdr:colOff>
                <xdr:row>109</xdr:row>
                <xdr:rowOff>14</xdr:rowOff>
              </xdr:to>
            </anchor>
          </commentPr>
        </mc:Choice>
        <mc:Fallback/>
      </mc:AlternateContent>
    </comment>
    <comment ref="A88" authorId="0">
      <text>
        <r>
          <rPr>
            <sz val="10"/>
            <color rgb="FF000000"/>
            <rFont val="Tahoma"/>
            <family val="2"/>
          </rPr>
          <t xml:space="preserve">Reparto de los Beneficios entre los Inversores Externos (Business Angels, Family and Friends,...)</t>
        </r>
      </text>
      <mc:AlternateContent>
        <mc:Choice Requires="v2">
          <commentPr autoFill="true" autoScale="false" colHidden="false" locked="false" rowHidden="true" textHAlign="justify" textVAlign="top">
            <anchor moveWithCells="false" sizeWithCells="false">
              <xdr:from>
                <xdr:col>3</xdr:col>
                <xdr:colOff>110</xdr:colOff>
                <xdr:row>82</xdr:row>
                <xdr:rowOff>40</xdr:rowOff>
              </xdr:from>
              <xdr:to>
                <xdr:col>6</xdr:col>
                <xdr:colOff>135</xdr:colOff>
                <xdr:row>104</xdr:row>
                <xdr:rowOff>4</xdr:rowOff>
              </xdr:to>
            </anchor>
          </commentPr>
        </mc:Choice>
        <mc:Fallback/>
      </mc:AlternateContent>
    </comment>
    <comment ref="A89" authorId="0">
      <text>
        <r>
          <rPr>
            <sz val="11"/>
            <color rgb="FF000000"/>
            <rFont val="Tahoma"/>
            <family val="2"/>
          </rPr>
          <t xml:space="preserve">Si los totales de porcentajes de Distribución de la Propuesta de Aplicación del Resultado, no suma 100%, el color de relleno de las celdas D67, G67, J67, M67 y P67 saldrá rojo.
Sólo serán operativos estos % cuando los Resultados del Ejercicio anterior + Reservas Voluntarias, sean positivos y se puedan distribuir. En el encabezado de la columna de cada año (fila 60) se indican los importes que es posible distribuir.
</t>
        </r>
      </text>
      <mc:AlternateContent>
        <mc:Choice Requires="v2">
          <commentPr autoFill="true" autoScale="false" colHidden="false" locked="false" rowHidden="false" textHAlign="justify" textVAlign="top">
            <anchor moveWithCells="false" sizeWithCells="false">
              <xdr:from>
                <xdr:col>3</xdr:col>
                <xdr:colOff>110</xdr:colOff>
                <xdr:row>82</xdr:row>
                <xdr:rowOff>40</xdr:rowOff>
              </xdr:from>
              <xdr:to>
                <xdr:col>9</xdr:col>
                <xdr:colOff>131</xdr:colOff>
                <xdr:row>112</xdr:row>
                <xdr:rowOff>1</xdr:rowOff>
              </xdr:to>
            </anchor>
          </commentPr>
        </mc:Choice>
        <mc:Fallback/>
      </mc:AlternateContent>
    </comment>
    <comment ref="B44" authorId="0">
      <text>
        <r>
          <rPr>
            <sz val="11"/>
            <color rgb="FF000000"/>
            <rFont val="Tahoma"/>
            <family val="2"/>
          </rPr>
          <t xml:space="preserve">Si se trata de un Ingreso Excepcional, refleje el valor sin signo alguno.
Si se trata de un Gasto Excepcional, refleje el valor con signo negativo.</t>
        </r>
      </text>
      <mc:AlternateContent>
        <mc:Choice Requires="v2">
          <commentPr autoFill="true" autoScale="false" colHidden="true" locked="false" rowHidden="false" textHAlign="justify" textVAlign="top">
            <anchor moveWithCells="false" sizeWithCells="false">
              <xdr:from>
                <xdr:col>4</xdr:col>
                <xdr:colOff>10</xdr:colOff>
                <xdr:row>43</xdr:row>
                <xdr:rowOff>17</xdr:rowOff>
              </xdr:from>
              <xdr:to>
                <xdr:col>8</xdr:col>
                <xdr:colOff>58</xdr:colOff>
                <xdr:row>47</xdr:row>
                <xdr:rowOff>8</xdr:rowOff>
              </xdr:to>
            </anchor>
          </commentPr>
        </mc:Choice>
        <mc:Fallback/>
      </mc:AlternateContent>
    </comment>
    <comment ref="B47" authorId="0">
      <text>
        <r>
          <rPr>
            <sz val="10"/>
            <color rgb="FF000000"/>
            <rFont val="Tahoma"/>
            <family val="2"/>
          </rPr>
          <t xml:space="preserve">El valor de esta celda debe coincidir con el de la celda B13 de la hoja "3. Pasivos de Partida". 
</t>
        </r>
      </text>
      <mc:AlternateContent>
        <mc:Choice Requires="v2">
          <commentPr autoFill="true" autoScale="false" colHidden="true" locked="false" rowHidden="false" textHAlign="justify" textVAlign="top">
            <anchor moveWithCells="false" sizeWithCells="false">
              <xdr:from>
                <xdr:col>3</xdr:col>
                <xdr:colOff>110</xdr:colOff>
                <xdr:row>46</xdr:row>
                <xdr:rowOff>17</xdr:rowOff>
              </xdr:from>
              <xdr:to>
                <xdr:col>8</xdr:col>
                <xdr:colOff>36</xdr:colOff>
                <xdr:row>49</xdr:row>
                <xdr:rowOff>2</xdr:rowOff>
              </xdr:to>
            </anchor>
          </commentPr>
        </mc:Choice>
        <mc:Fallback/>
      </mc:AlternateContent>
    </comment>
    <comment ref="C50" authorId="0">
      <text>
        <r>
          <rPr>
            <sz val="10"/>
            <color rgb="FF000000"/>
            <rFont val="Tahoma"/>
            <family val="2"/>
          </rPr>
          <t xml:space="preserve">% calculado sobre el total de las Ventas.</t>
        </r>
      </text>
      <mc:AlternateContent>
        <mc:Choice Requires="v2">
          <commentPr autoFill="true" autoScale="false" colHidden="true" locked="false" rowHidden="false" textHAlign="justify" textVAlign="top">
            <anchor moveWithCells="false" sizeWithCells="false">
              <xdr:from>
                <xdr:col>4</xdr:col>
                <xdr:colOff>73</xdr:colOff>
                <xdr:row>50</xdr:row>
                <xdr:rowOff>7</xdr:rowOff>
              </xdr:from>
              <xdr:to>
                <xdr:col>8</xdr:col>
                <xdr:colOff>13</xdr:colOff>
                <xdr:row>53</xdr:row>
                <xdr:rowOff>3</xdr:rowOff>
              </xdr:to>
            </anchor>
          </commentPr>
        </mc:Choice>
        <mc:Fallback/>
      </mc:AlternateContent>
    </comment>
    <comment ref="D83"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6</xdr:col>
                <xdr:colOff>109</xdr:colOff>
                <xdr:row>83</xdr:row>
                <xdr:rowOff>16</xdr:rowOff>
              </xdr:from>
              <xdr:to>
                <xdr:col>8</xdr:col>
                <xdr:colOff>39</xdr:colOff>
                <xdr:row>103</xdr:row>
                <xdr:rowOff>5</xdr:rowOff>
              </xdr:to>
            </anchor>
          </commentPr>
        </mc:Choice>
        <mc:Fallback/>
      </mc:AlternateContent>
    </comment>
    <comment ref="E9" authorId="0">
      <text>
        <r>
          <rPr>
            <sz val="10"/>
            <color rgb="FF000000"/>
            <rFont val="Tahoma"/>
            <family val="2"/>
          </rPr>
          <t xml:space="preserve">Los porcentajes reflejados en las celdas E7 a E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7</xdr:col>
                <xdr:colOff>84</xdr:colOff>
                <xdr:row>7</xdr:row>
                <xdr:rowOff>16</xdr:rowOff>
              </xdr:from>
              <xdr:to>
                <xdr:col>10</xdr:col>
                <xdr:colOff>81</xdr:colOff>
                <xdr:row>16</xdr:row>
                <xdr:rowOff>19</xdr:rowOff>
              </xdr:to>
            </anchor>
          </commentPr>
        </mc:Choice>
        <mc:Fallback/>
      </mc:AlternateContent>
    </comment>
    <comment ref="E50"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8</xdr:col>
                <xdr:colOff>86</xdr:colOff>
                <xdr:row>50</xdr:row>
                <xdr:rowOff>7</xdr:rowOff>
              </xdr:from>
              <xdr:to>
                <xdr:col>11</xdr:col>
                <xdr:colOff>19</xdr:colOff>
                <xdr:row>53</xdr:row>
                <xdr:rowOff>3</xdr:rowOff>
              </xdr:to>
            </anchor>
          </commentPr>
        </mc:Choice>
        <mc:Fallback/>
      </mc:AlternateContent>
    </comment>
    <comment ref="G83"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6</xdr:col>
                <xdr:colOff>109</xdr:colOff>
                <xdr:row>82</xdr:row>
                <xdr:rowOff>40</xdr:rowOff>
              </xdr:from>
              <xdr:to>
                <xdr:col>8</xdr:col>
                <xdr:colOff>39</xdr:colOff>
                <xdr:row>107</xdr:row>
                <xdr:rowOff>16</xdr:rowOff>
              </xdr:to>
            </anchor>
          </commentPr>
        </mc:Choice>
        <mc:Fallback/>
      </mc:AlternateContent>
    </comment>
    <comment ref="H9" authorId="0">
      <text>
        <r>
          <rPr>
            <sz val="10"/>
            <color rgb="FF000000"/>
            <rFont val="Tahoma"/>
            <family val="2"/>
          </rPr>
          <t xml:space="preserve">Los porcentajes reflejados en las celdas H7 a H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0</xdr:col>
                <xdr:colOff>86</xdr:colOff>
                <xdr:row>7</xdr:row>
                <xdr:rowOff>16</xdr:rowOff>
              </xdr:from>
              <xdr:to>
                <xdr:col>13</xdr:col>
                <xdr:colOff>81</xdr:colOff>
                <xdr:row>16</xdr:row>
                <xdr:rowOff>19</xdr:rowOff>
              </xdr:to>
            </anchor>
          </commentPr>
        </mc:Choice>
        <mc:Fallback/>
      </mc:AlternateContent>
    </comment>
    <comment ref="H50"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1</xdr:col>
                <xdr:colOff>86</xdr:colOff>
                <xdr:row>50</xdr:row>
                <xdr:rowOff>7</xdr:rowOff>
              </xdr:from>
              <xdr:to>
                <xdr:col>14</xdr:col>
                <xdr:colOff>18</xdr:colOff>
                <xdr:row>53</xdr:row>
                <xdr:rowOff>3</xdr:rowOff>
              </xdr:to>
            </anchor>
          </commentPr>
        </mc:Choice>
        <mc:Fallback/>
      </mc:AlternateContent>
    </comment>
    <comment ref="I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I9).
2. Si prevé reflejar distintos porcentajes para cada Familias de Productos y/o Servicios, deberá dejar, o modificar, el porcentaje de la Familia que lo requiera (celdas I9 a I18).</t>
        </r>
      </text>
      <mc:AlternateContent>
        <mc:Choice Requires="v2">
          <commentPr autoFill="true" autoScale="false" colHidden="false" locked="false" rowHidden="false" textHAlign="justify" textVAlign="top">
            <anchor moveWithCells="false" sizeWithCells="false">
              <xdr:from>
                <xdr:col>11</xdr:col>
                <xdr:colOff>86</xdr:colOff>
                <xdr:row>2</xdr:row>
                <xdr:rowOff>5</xdr:rowOff>
              </xdr:from>
              <xdr:to>
                <xdr:col>18</xdr:col>
                <xdr:colOff>28</xdr:colOff>
                <xdr:row>6</xdr:row>
                <xdr:rowOff>98</xdr:rowOff>
              </xdr:to>
            </anchor>
          </commentPr>
        </mc:Choice>
        <mc:Fallback/>
      </mc:AlternateContent>
    </comment>
    <comment ref="J83"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9</xdr:col>
                <xdr:colOff>108</xdr:colOff>
                <xdr:row>82</xdr:row>
                <xdr:rowOff>40</xdr:rowOff>
              </xdr:from>
              <xdr:to>
                <xdr:col>11</xdr:col>
                <xdr:colOff>39</xdr:colOff>
                <xdr:row>107</xdr:row>
                <xdr:rowOff>16</xdr:rowOff>
              </xdr:to>
            </anchor>
          </commentPr>
        </mc:Choice>
        <mc:Fallback/>
      </mc:AlternateContent>
    </comment>
    <comment ref="K9" authorId="0">
      <text>
        <r>
          <rPr>
            <sz val="10"/>
            <color rgb="FF000000"/>
            <rFont val="Tahoma"/>
            <family val="2"/>
          </rPr>
          <t xml:space="preserve">Los porcentajes reflejados en las celdas K7 a K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3</xdr:col>
                <xdr:colOff>86</xdr:colOff>
                <xdr:row>7</xdr:row>
                <xdr:rowOff>16</xdr:rowOff>
              </xdr:from>
              <xdr:to>
                <xdr:col>16</xdr:col>
                <xdr:colOff>81</xdr:colOff>
                <xdr:row>16</xdr:row>
                <xdr:rowOff>19</xdr:rowOff>
              </xdr:to>
            </anchor>
          </commentPr>
        </mc:Choice>
        <mc:Fallback/>
      </mc:AlternateContent>
    </comment>
    <comment ref="K50"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4</xdr:col>
                <xdr:colOff>84</xdr:colOff>
                <xdr:row>50</xdr:row>
                <xdr:rowOff>7</xdr:rowOff>
              </xdr:from>
              <xdr:to>
                <xdr:col>17</xdr:col>
                <xdr:colOff>18</xdr:colOff>
                <xdr:row>53</xdr:row>
                <xdr:rowOff>3</xdr:rowOff>
              </xdr:to>
            </anchor>
          </commentPr>
        </mc:Choice>
        <mc:Fallback/>
      </mc:AlternateContent>
    </comment>
    <comment ref="L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L9).
2. Si prevé reflejar distintos porcentajes para cada Familias de Productos y/o Servicios, deberá dejar, o modificar, el porcentaje de la Familia que lo requiera (celdas L9 a L18).</t>
        </r>
      </text>
      <mc:AlternateContent>
        <mc:Choice Requires="v2">
          <commentPr autoFill="true" autoScale="false" colHidden="false" locked="false" rowHidden="false" textHAlign="justify" textVAlign="top">
            <anchor moveWithCells="false" sizeWithCells="false">
              <xdr:from>
                <xdr:col>14</xdr:col>
                <xdr:colOff>84</xdr:colOff>
                <xdr:row>7</xdr:row>
                <xdr:rowOff>2</xdr:rowOff>
              </xdr:from>
              <xdr:to>
                <xdr:col>22</xdr:col>
                <xdr:colOff>20</xdr:colOff>
                <xdr:row>15</xdr:row>
                <xdr:rowOff>5</xdr:rowOff>
              </xdr:to>
            </anchor>
          </commentPr>
        </mc:Choice>
        <mc:Fallback/>
      </mc:AlternateContent>
    </comment>
    <comment ref="M83"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12</xdr:col>
                <xdr:colOff>108</xdr:colOff>
                <xdr:row>82</xdr:row>
                <xdr:rowOff>40</xdr:rowOff>
              </xdr:from>
              <xdr:to>
                <xdr:col>14</xdr:col>
                <xdr:colOff>39</xdr:colOff>
                <xdr:row>107</xdr:row>
                <xdr:rowOff>16</xdr:rowOff>
              </xdr:to>
            </anchor>
          </commentPr>
        </mc:Choice>
        <mc:Fallback/>
      </mc:AlternateContent>
    </comment>
    <comment ref="N9" authorId="0">
      <text>
        <r>
          <rPr>
            <sz val="10"/>
            <color rgb="FF000000"/>
            <rFont val="Tahoma"/>
            <family val="2"/>
          </rPr>
          <t xml:space="preserve">Los porcentajes reflejados en las celdas M7 a M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6</xdr:col>
                <xdr:colOff>85</xdr:colOff>
                <xdr:row>7</xdr:row>
                <xdr:rowOff>16</xdr:rowOff>
              </xdr:from>
              <xdr:to>
                <xdr:col>19</xdr:col>
                <xdr:colOff>71</xdr:colOff>
                <xdr:row>16</xdr:row>
                <xdr:rowOff>19</xdr:rowOff>
              </xdr:to>
            </anchor>
          </commentPr>
        </mc:Choice>
        <mc:Fallback/>
      </mc:AlternateContent>
    </comment>
    <comment ref="N50"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7</xdr:col>
                <xdr:colOff>84</xdr:colOff>
                <xdr:row>50</xdr:row>
                <xdr:rowOff>7</xdr:rowOff>
              </xdr:from>
              <xdr:to>
                <xdr:col>20</xdr:col>
                <xdr:colOff>52</xdr:colOff>
                <xdr:row>53</xdr:row>
                <xdr:rowOff>3</xdr:rowOff>
              </xdr:to>
            </anchor>
          </commentPr>
        </mc:Choice>
        <mc:Fallback/>
      </mc:AlternateContent>
    </comment>
    <comment ref="O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O9).
2. Si prevé reflejar distintos porcentajes para cada Familias de Productos y/o Servicios, deberá dejar, o modificar, el porcentaje de la Familia que lo requiera (celdas O9 a O18).</t>
        </r>
      </text>
      <mc:AlternateContent>
        <mc:Choice Requires="v2">
          <commentPr autoFill="true" autoScale="false" colHidden="false" locked="false" rowHidden="false" textHAlign="justify" textVAlign="top">
            <anchor moveWithCells="false" sizeWithCells="false">
              <xdr:from>
                <xdr:col>17</xdr:col>
                <xdr:colOff>84</xdr:colOff>
                <xdr:row>7</xdr:row>
                <xdr:rowOff>2</xdr:rowOff>
              </xdr:from>
              <xdr:to>
                <xdr:col>27</xdr:col>
                <xdr:colOff>8</xdr:colOff>
                <xdr:row>14</xdr:row>
                <xdr:rowOff>11</xdr:rowOff>
              </xdr:to>
            </anchor>
          </commentPr>
        </mc:Choice>
        <mc:Fallback/>
      </mc:AlternateContent>
    </comment>
    <comment ref="P83"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15</xdr:col>
                <xdr:colOff>109</xdr:colOff>
                <xdr:row>82</xdr:row>
                <xdr:rowOff>40</xdr:rowOff>
              </xdr:from>
              <xdr:to>
                <xdr:col>17</xdr:col>
                <xdr:colOff>39</xdr:colOff>
                <xdr:row>107</xdr:row>
                <xdr:rowOff>16</xdr:rowOff>
              </xdr:to>
            </anchor>
          </commentPr>
        </mc:Choice>
        <mc:Fallback/>
      </mc:AlternateContent>
    </comment>
    <comment ref="Q9" authorId="0">
      <text>
        <r>
          <rPr>
            <sz val="10"/>
            <color rgb="FF000000"/>
            <rFont val="Tahoma"/>
            <family val="2"/>
          </rPr>
          <t xml:space="preserve">Los porcentajes reflejados en las celdas Q7 a Q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20</xdr:col>
                <xdr:colOff>1</xdr:colOff>
                <xdr:row>7</xdr:row>
                <xdr:rowOff>16</xdr:rowOff>
              </xdr:from>
              <xdr:to>
                <xdr:col>24</xdr:col>
                <xdr:colOff>60</xdr:colOff>
                <xdr:row>16</xdr:row>
                <xdr:rowOff>19</xdr:rowOff>
              </xdr:to>
            </anchor>
          </commentPr>
        </mc:Choice>
        <mc:Fallback/>
      </mc:AlternateContent>
    </comment>
    <comment ref="Q50"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21</xdr:col>
                <xdr:colOff>39</xdr:colOff>
                <xdr:row>50</xdr:row>
                <xdr:rowOff>7</xdr:rowOff>
              </xdr:from>
              <xdr:to>
                <xdr:col>25</xdr:col>
                <xdr:colOff>36</xdr:colOff>
                <xdr:row>53</xdr:row>
                <xdr:rowOff>3</xdr:rowOff>
              </xdr:to>
            </anchor>
          </commentPr>
        </mc:Choice>
        <mc:Fallback/>
      </mc:AlternateContent>
    </comment>
    <comment ref="R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R9).
2. Si prevé reflejar distintos porcentajes para cada Familias de Productos y/o Servicios, deberá dejar, o modificar, el porcentaje de la Familia que lo requiera (celdas R9 a R18).</t>
        </r>
      </text>
      <mc:AlternateContent>
        <mc:Choice Requires="v2">
          <commentPr autoFill="true" autoScale="false" colHidden="false" locked="false" rowHidden="false" textHAlign="justify" textVAlign="top">
            <anchor moveWithCells="false" sizeWithCells="false">
              <xdr:from>
                <xdr:col>21</xdr:col>
                <xdr:colOff>39</xdr:colOff>
                <xdr:row>7</xdr:row>
                <xdr:rowOff>2</xdr:rowOff>
              </xdr:from>
              <xdr:to>
                <xdr:col>31</xdr:col>
                <xdr:colOff>70</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Sólo puede escribir un mes que corresponda a inicio de trimestre.</t>
        </r>
      </text>
      <mc:AlternateContent>
        <mc:Choice Requires="v2">
          <commentPr autoFill="true" autoScale="false" colHidden="false" locked="false" rowHidden="false" textHAlign="justify" textVAlign="top">
            <anchor moveWithCells="false" sizeWithCells="false">
              <xdr:from>
                <xdr:col>2</xdr:col>
                <xdr:colOff>50</xdr:colOff>
                <xdr:row>7</xdr:row>
                <xdr:rowOff>11</xdr:rowOff>
              </xdr:from>
              <xdr:to>
                <xdr:col>3</xdr:col>
                <xdr:colOff>89</xdr:colOff>
                <xdr:row>12</xdr:row>
                <xdr:rowOff>11</xdr:rowOff>
              </xdr:to>
            </anchor>
          </commentPr>
        </mc:Choice>
        <mc:Fallback/>
      </mc:AlternateContent>
    </comment>
    <comment ref="C22" authorId="0">
      <text>
        <r>
          <rPr>
            <sz val="9"/>
            <color rgb="FF000000"/>
            <rFont val="Tahoma"/>
            <family val="2"/>
          </rPr>
          <t xml:space="preserve">Indicar cúal es la unidad de medida que se toma como referencia para determinar el Precio de Venta y Precio de Coste Directo de cada Familia de Productos y/o Servicios.
Por ejemplo:
. Como unidad física se puede tomar: la unidad, la hora, el litro, el kg,...
. Como unidad monetaria se puede tomar: el euro, la libra, el dóllar, el yen, el yuan,..</t>
        </r>
      </text>
      <mc:AlternateContent>
        <mc:Choice Requires="v2">
          <commentPr autoFill="true" autoScale="false" colHidden="false" locked="false" rowHidden="false" textHAlign="justify" textVAlign="top">
            <anchor moveWithCells="false" sizeWithCells="false">
              <xdr:from>
                <xdr:col>2</xdr:col>
                <xdr:colOff>93</xdr:colOff>
                <xdr:row>19</xdr:row>
                <xdr:rowOff>12</xdr:rowOff>
              </xdr:from>
              <xdr:to>
                <xdr:col>7</xdr:col>
                <xdr:colOff>98</xdr:colOff>
                <xdr:row>21</xdr:row>
                <xdr:rowOff>47</xdr:rowOff>
              </xdr:to>
            </anchor>
          </commentPr>
        </mc:Choice>
        <mc:Fallback/>
      </mc:AlternateContent>
    </comment>
    <comment ref="C40" authorId="0">
      <text>
        <r>
          <rPr>
            <sz val="9"/>
            <color rgb="FF000000"/>
            <rFont val="Tahoma"/>
            <family val="2"/>
          </rPr>
          <t xml:space="preserve">A trasladar a la celda correspondiente de la columna G.</t>
        </r>
      </text>
      <mc:AlternateContent>
        <mc:Choice Requires="v2">
          <commentPr autoFill="true" autoScale="false" colHidden="false" locked="false" rowHidden="false" textHAlign="justify" textVAlign="top">
            <anchor moveWithCells="false" sizeWithCells="false">
              <xdr:from>
                <xdr:col>2</xdr:col>
                <xdr:colOff>108</xdr:colOff>
                <xdr:row>38</xdr:row>
                <xdr:rowOff>11</xdr:rowOff>
              </xdr:from>
              <xdr:to>
                <xdr:col>4</xdr:col>
                <xdr:colOff>37</xdr:colOff>
                <xdr:row>40</xdr:row>
                <xdr:rowOff>21</xdr:rowOff>
              </xdr:to>
            </anchor>
          </commentPr>
        </mc:Choice>
        <mc:Fallback/>
      </mc:AlternateContent>
    </comment>
    <comment ref="C47" authorId="0">
      <text>
        <r>
          <rPr>
            <sz val="9"/>
            <color rgb="FF000000"/>
            <rFont val="Tahoma"/>
            <family val="2"/>
          </rPr>
          <t xml:space="preserve">A trasladar a la celda correspondiente de la columna F.</t>
        </r>
      </text>
      <mc:AlternateContent>
        <mc:Choice Requires="v2">
          <commentPr autoFill="true" autoScale="false" colHidden="false" locked="false" rowHidden="false" textHAlign="justify" textVAlign="top">
            <anchor moveWithCells="false" sizeWithCells="false">
              <xdr:from>
                <xdr:col>2</xdr:col>
                <xdr:colOff>108</xdr:colOff>
                <xdr:row>45</xdr:row>
                <xdr:rowOff>11</xdr:rowOff>
              </xdr:from>
              <xdr:to>
                <xdr:col>4</xdr:col>
                <xdr:colOff>37</xdr:colOff>
                <xdr:row>48</xdr:row>
                <xdr:rowOff>3</xdr:rowOff>
              </xdr:to>
            </anchor>
          </commentPr>
        </mc:Choice>
        <mc:Fallback/>
      </mc:AlternateContent>
    </comment>
    <comment ref="D22" authorId="0">
      <text>
        <r>
          <rPr>
            <sz val="10"/>
            <color rgb="FF000000"/>
            <rFont val="Tahoma"/>
            <family val="2"/>
          </rPr>
          <t xml:space="preserve">Si el porcentaje de IVA Repercutido (afecta al Precio de Venta) no es el adecuado, puede modificarlo.</t>
        </r>
      </text>
      <mc:AlternateContent>
        <mc:Choice Requires="v2">
          <commentPr autoFill="true" autoScale="false" colHidden="false" locked="false" rowHidden="false" textHAlign="justify" textVAlign="top">
            <anchor moveWithCells="false" sizeWithCells="false">
              <xdr:from>
                <xdr:col>3</xdr:col>
                <xdr:colOff>71</xdr:colOff>
                <xdr:row>21</xdr:row>
                <xdr:rowOff>60</xdr:rowOff>
              </xdr:from>
              <xdr:to>
                <xdr:col>5</xdr:col>
                <xdr:colOff>74</xdr:colOff>
                <xdr:row>23</xdr:row>
                <xdr:rowOff>20</xdr:rowOff>
              </xdr:to>
            </anchor>
          </commentPr>
        </mc:Choice>
        <mc:Fallback/>
      </mc:AlternateContent>
    </comment>
    <comment ref="E22" authorId="0">
      <text>
        <r>
          <rPr>
            <sz val="10"/>
            <color rgb="FF000000"/>
            <rFont val="Tahoma"/>
            <family val="2"/>
          </rPr>
          <t xml:space="preserve">Si el porcentaje de IVA Soportado (afecta al Precio de Coste) no es el adecuado, puede modificarlo.</t>
        </r>
      </text>
      <mc:AlternateContent>
        <mc:Choice Requires="v2">
          <commentPr autoFill="true" autoScale="false" colHidden="false" locked="false" rowHidden="false" textHAlign="justify" textVAlign="top">
            <anchor moveWithCells="false" sizeWithCells="false">
              <xdr:from>
                <xdr:col>4</xdr:col>
                <xdr:colOff>61</xdr:colOff>
                <xdr:row>19</xdr:row>
                <xdr:rowOff>33</xdr:rowOff>
              </xdr:from>
              <xdr:to>
                <xdr:col>6</xdr:col>
                <xdr:colOff>53</xdr:colOff>
                <xdr:row>21</xdr:row>
                <xdr:rowOff>36</xdr:rowOff>
              </xdr:to>
            </anchor>
          </commentPr>
        </mc:Choice>
        <mc:Fallback/>
      </mc:AlternateContent>
    </comment>
    <comment ref="F22" authorId="0">
      <text>
        <r>
          <rPr>
            <sz val="10"/>
            <color rgb="FF000000"/>
            <rFont val="Tahoma"/>
            <family val="2"/>
          </rPr>
          <t xml:space="preserve">
En las celdas de esta columna debe reflejar los Precios de Venta Unitario (sin IVA).
Estos Precios de Ventas Unitarios puede escribirlos en unidades físicas o monetarias  según la medida de referencia que haya establecido en las celdas C24 a C33.
Ejemplo:
a. Si prevé vender  Unidades Físicas de la Familia 01 a 10 euros/ud, habrá que insertar el número </t>
        </r>
        <r>
          <rPr>
            <b val="true"/>
            <sz val="10"/>
            <color rgb="FF000000"/>
            <rFont val="Tahoma"/>
            <family val="2"/>
          </rPr>
          <t xml:space="preserve">10</t>
        </r>
        <r>
          <rPr>
            <sz val="10"/>
            <color rgb="FF000000"/>
            <rFont val="Tahoma"/>
            <family val="2"/>
          </rPr>
          <t xml:space="preserve">.
b. Si prevé vender Unidades Monetarias de la Familia 02 en euros, aquí habrá que escribir </t>
        </r>
        <r>
          <rPr>
            <b val="true"/>
            <sz val="10"/>
            <color rgb="FF000000"/>
            <rFont val="Tahoma"/>
            <family val="2"/>
          </rPr>
          <t xml:space="preserve">1,</t>
        </r>
        <r>
          <rPr>
            <sz val="10"/>
            <color rgb="FF000000"/>
            <rFont val="Tahoma"/>
            <family val="2"/>
          </rPr>
          <t xml:space="preserve"> que corresponde a la Unidad Monetaria de 1 euro, 1 dolar, 1 yen, ...
Si desconoce este dato pero conoce el Precio Coste D V Unitario y % del Margen Comercial s/ Coste, puede obtenerlo a través del apartado b) del cuadro de abajo y lo traslada a la celda correspondiente de esta columna.
Una vez insertados los Precio de Venta Unitario en las celdas de esta columna, éstos </t>
        </r>
        <r>
          <rPr>
            <b val="true"/>
            <sz val="10"/>
            <color rgb="FF000000"/>
            <rFont val="Tahoma"/>
            <family val="2"/>
          </rPr>
          <t xml:space="preserve">se copiarán en las celdas de las columnas C a N de las filas 6,9,12,15,18,21,24,27,30 y 33 de la hoja 8</t>
        </r>
        <r>
          <rPr>
            <sz val="10"/>
            <color rgb="FF000000"/>
            <rFont val="Tahoma"/>
            <family val="2"/>
          </rPr>
          <t xml:space="preserve">. Si prevé que los Precios de Venta Unitario puedan sufrir alguna variación a lo largo del año, deberá modificarlos manualmente en la celdas de la hoja 8 del mes que corresponda.
</t>
        </r>
      </text>
      <mc:AlternateContent>
        <mc:Choice Requires="v2">
          <commentPr autoFill="true" autoScale="false" colHidden="false" locked="false" rowHidden="false" textHAlign="justify" textVAlign="top">
            <anchor moveWithCells="false" sizeWithCells="false">
              <xdr:from>
                <xdr:col>5</xdr:col>
                <xdr:colOff>48</xdr:colOff>
                <xdr:row>0</xdr:row>
                <xdr:rowOff>3</xdr:rowOff>
              </xdr:from>
              <xdr:to>
                <xdr:col>17</xdr:col>
                <xdr:colOff>58</xdr:colOff>
                <xdr:row>16</xdr:row>
                <xdr:rowOff>33</xdr:rowOff>
              </xdr:to>
            </anchor>
          </commentPr>
        </mc:Choice>
        <mc:Fallback/>
      </mc:AlternateContent>
    </comment>
    <comment ref="G22" authorId="0">
      <text>
        <r>
          <rPr>
            <sz val="10"/>
            <color rgb="FF000000"/>
            <rFont val="Tahoma"/>
            <family val="2"/>
          </rPr>
          <t xml:space="preserve">
En las celdas de esta columna debe reflejar los Precios de Coste Directo en el sentido Variable (sin IVA). Que puede reflejarlos en unidades físicas o monetarias según la medida de referencia que haya establecido en las celdas C24 a C33, aunque para el caso de trabajar con unidades monetarias como Precio de Coste D. V. sólo se podrá escribir un importe entre 0 y 1, puesto que el Precio de Venta se habrá tomado como base 1.
Ejemplo:
a. Si prevé que el Precio de Coste en  Unidades Físicas de la Familia 01 es de 5 euros/ud, habrá que insertar el número </t>
        </r>
        <r>
          <rPr>
            <b val="true"/>
            <sz val="10"/>
            <color rgb="FF000000"/>
            <rFont val="Tahoma"/>
            <family val="2"/>
          </rPr>
          <t xml:space="preserve">5.
</t>
        </r>
        <r>
          <rPr>
            <sz val="10"/>
            <color rgb="FF000000"/>
            <rFont val="Tahoma"/>
            <family val="2"/>
          </rPr>
          <t xml:space="preserve">
b. Si prevé que por cada euro que venda el Coste Directo V. es de 0,45, aquí habrá que escribir </t>
        </r>
        <r>
          <rPr>
            <b val="true"/>
            <sz val="10"/>
            <color rgb="FF000000"/>
            <rFont val="Tahoma"/>
            <family val="2"/>
          </rPr>
          <t xml:space="preserve">0,45</t>
        </r>
        <r>
          <rPr>
            <sz val="10"/>
            <color rgb="FF000000"/>
            <rFont val="Tahoma"/>
            <family val="2"/>
          </rPr>
          <t xml:space="preserve">.
Si desconoce este dato pero conoce el Precio de Ventas y % del Margen Bruto, puede obtenerlo a través del apartado a) del cuadro de abajo y lo traslada a la celda correspondiente de esta columna.
Una vez insertado el Precio de Coste Directo Variable Unitario en las celdas de esta columna, éstos </t>
        </r>
        <r>
          <rPr>
            <b val="true"/>
            <sz val="10"/>
            <color rgb="FF000000"/>
            <rFont val="Tahoma"/>
            <family val="2"/>
          </rPr>
          <t xml:space="preserve">se copiarán en las celdas de las columnas C a N de las filas 42,44,46,48,50,52,54,56,58 y 60 de la hoja 8</t>
        </r>
        <r>
          <rPr>
            <sz val="10"/>
            <color rgb="FF000000"/>
            <rFont val="Tahoma"/>
            <family val="2"/>
          </rPr>
          <t xml:space="preserve">. Si prevé que los Precios de Coste Unitario puedan sufrir alguna variación a lo largo del año, deberá modificarlos manualmente en la celdas de la hoja 8 del mes que corresponda.
</t>
        </r>
      </text>
      <mc:AlternateContent>
        <mc:Choice Requires="v2">
          <commentPr autoFill="true" autoScale="false" colHidden="false" locked="false" rowHidden="false" textHAlign="justify" textVAlign="top">
            <anchor moveWithCells="false" sizeWithCells="false">
              <xdr:from>
                <xdr:col>2</xdr:col>
                <xdr:colOff>57</xdr:colOff>
                <xdr:row>1</xdr:row>
                <xdr:rowOff>23</xdr:rowOff>
              </xdr:from>
              <xdr:to>
                <xdr:col>10</xdr:col>
                <xdr:colOff>0</xdr:colOff>
                <xdr:row>18</xdr:row>
                <xdr:rowOff>1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11"/>
            <color rgb="FF000000"/>
            <rFont val="Tahoma"/>
            <family val="2"/>
          </rPr>
          <t xml:space="preserve">Los %  indican la relación de los  Recursos Permanentes (Patrimonio Neto + Pasivo No Corriente)  sobre el total del Patrimonio Neto + Pasivo.</t>
        </r>
      </text>
      <mc:AlternateContent>
        <mc:Choice Requires="v2">
          <commentPr autoFill="true" autoScale="false" colHidden="false" locked="false" rowHidden="false" textHAlign="justify" textVAlign="top">
            <anchor moveWithCells="false" sizeWithCells="false">
              <xdr:from>
                <xdr:col>1</xdr:col>
                <xdr:colOff>51</xdr:colOff>
                <xdr:row>40</xdr:row>
                <xdr:rowOff>16</xdr:rowOff>
              </xdr:from>
              <xdr:to>
                <xdr:col>5</xdr:col>
                <xdr:colOff>87</xdr:colOff>
                <xdr:row>42</xdr:row>
                <xdr:rowOff>21</xdr:rowOff>
              </xdr:to>
            </anchor>
          </commentPr>
        </mc:Choice>
        <mc:Fallback/>
      </mc:AlternateContent>
    </comment>
    <comment ref="A41" authorId="0">
      <text>
        <r>
          <rPr>
            <sz val="11"/>
            <color rgb="FF000000"/>
            <rFont val="Tahoma"/>
            <family val="2"/>
          </rPr>
          <t xml:space="preserve">Los % indican la relación de los Recursos Ajenos  (Pasivo No Corriente + Pasivo Corriente) sobre el total del Patrimonio Neto + Pasivo.</t>
        </r>
      </text>
      <mc:AlternateContent>
        <mc:Choice Requires="v2">
          <commentPr autoFill="true" autoScale="false" colHidden="false" locked="false" rowHidden="false" textHAlign="justify" textVAlign="top">
            <anchor moveWithCells="false" sizeWithCells="false">
              <xdr:from>
                <xdr:col>1</xdr:col>
                <xdr:colOff>51</xdr:colOff>
                <xdr:row>41</xdr:row>
                <xdr:rowOff>17</xdr:rowOff>
              </xdr:from>
              <xdr:to>
                <xdr:col>4</xdr:col>
                <xdr:colOff>28</xdr:colOff>
                <xdr:row>45</xdr:row>
                <xdr:rowOff>12</xdr:rowOff>
              </xdr:to>
            </anchor>
          </commentPr>
        </mc:Choice>
        <mc:Fallback/>
      </mc:AlternateContent>
    </comment>
    <comment ref="A51" authorId="0">
      <text>
        <r>
          <rPr>
            <sz val="10"/>
            <color rgb="FF000000"/>
            <rFont val="Tahoma"/>
            <family val="2"/>
          </rPr>
          <t xml:space="preserve">Posibilidad de devolver, total o parcialmente, las Deudas Pendientes cuyos saldos aparecen reflejados en las celdas de las filas anteriores (filas 30, 32, 33, 34, 35, 36 y 37).</t>
        </r>
      </text>
      <mc:AlternateContent>
        <mc:Choice Requires="v2">
          <commentPr autoFill="true" autoScale="false" colHidden="false" locked="false" rowHidden="false" textHAlign="justify" textVAlign="top">
            <anchor moveWithCells="false" sizeWithCells="false">
              <xdr:from>
                <xdr:col>3</xdr:col>
                <xdr:colOff>16</xdr:colOff>
                <xdr:row>50</xdr:row>
                <xdr:rowOff>1</xdr:rowOff>
              </xdr:from>
              <xdr:to>
                <xdr:col>7</xdr:col>
                <xdr:colOff>46</xdr:colOff>
                <xdr:row>54</xdr:row>
                <xdr:rowOff>14</xdr:rowOff>
              </xdr:to>
            </anchor>
          </commentPr>
        </mc:Choice>
        <mc:Fallback/>
      </mc:AlternateContent>
    </comment>
    <comment ref="C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121</xdr:colOff>
                <xdr:row>42</xdr:row>
                <xdr:rowOff>9</xdr:rowOff>
              </xdr:to>
            </anchor>
          </commentPr>
        </mc:Choice>
        <mc:Fallback/>
      </mc:AlternateContent>
    </comment>
    <comment ref="C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3</xdr:col>
                <xdr:colOff>16</xdr:colOff>
                <xdr:row>41</xdr:row>
                <xdr:rowOff>17</xdr:rowOff>
              </xdr:from>
              <xdr:to>
                <xdr:col>5</xdr:col>
                <xdr:colOff>110</xdr:colOff>
                <xdr:row>43</xdr:row>
                <xdr:rowOff>1</xdr:rowOff>
              </xdr:to>
            </anchor>
          </commentPr>
        </mc:Choice>
        <mc:Fallback/>
      </mc:AlternateContent>
    </comment>
    <comment ref="E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5</xdr:col>
                <xdr:colOff>16</xdr:colOff>
                <xdr:row>40</xdr:row>
                <xdr:rowOff>16</xdr:rowOff>
              </xdr:from>
              <xdr:to>
                <xdr:col>7</xdr:col>
                <xdr:colOff>121</xdr:colOff>
                <xdr:row>42</xdr:row>
                <xdr:rowOff>9</xdr:rowOff>
              </xdr:to>
            </anchor>
          </commentPr>
        </mc:Choice>
        <mc:Fallback/>
      </mc:AlternateContent>
    </comment>
    <comment ref="E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5</xdr:col>
                <xdr:colOff>16</xdr:colOff>
                <xdr:row>41</xdr:row>
                <xdr:rowOff>17</xdr:rowOff>
              </xdr:from>
              <xdr:to>
                <xdr:col>7</xdr:col>
                <xdr:colOff>110</xdr:colOff>
                <xdr:row>43</xdr:row>
                <xdr:rowOff>1</xdr:rowOff>
              </xdr:to>
            </anchor>
          </commentPr>
        </mc:Choice>
        <mc:Fallback/>
      </mc:AlternateContent>
    </comment>
    <comment ref="F16" authorId="0">
      <text>
        <r>
          <rPr>
            <sz val="9"/>
            <color rgb="FF000000"/>
            <rFont val="Tahoma"/>
            <family val="2"/>
          </rPr>
          <t xml:space="preserve">Puede modificar esta previsión de stocks, así como la de los siguientes ejercicios económicos.</t>
        </r>
      </text>
      <mc:AlternateContent>
        <mc:Choice Requires="v2">
          <commentPr autoFill="true" autoScale="false" colHidden="false" locked="false" rowHidden="false" textHAlign="justify" textVAlign="top">
            <anchor moveWithCells="false" sizeWithCells="false">
              <xdr:from>
                <xdr:col>6</xdr:col>
                <xdr:colOff>16</xdr:colOff>
                <xdr:row>14</xdr:row>
                <xdr:rowOff>14</xdr:rowOff>
              </xdr:from>
              <xdr:to>
                <xdr:col>7</xdr:col>
                <xdr:colOff>83</xdr:colOff>
                <xdr:row>17</xdr:row>
                <xdr:rowOff>7</xdr:rowOff>
              </xdr:to>
            </anchor>
          </commentPr>
        </mc:Choice>
        <mc:Fallback/>
      </mc:AlternateContent>
    </comment>
    <comment ref="G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7</xdr:col>
                <xdr:colOff>16</xdr:colOff>
                <xdr:row>40</xdr:row>
                <xdr:rowOff>16</xdr:rowOff>
              </xdr:from>
              <xdr:to>
                <xdr:col>9</xdr:col>
                <xdr:colOff>121</xdr:colOff>
                <xdr:row>42</xdr:row>
                <xdr:rowOff>9</xdr:rowOff>
              </xdr:to>
            </anchor>
          </commentPr>
        </mc:Choice>
        <mc:Fallback/>
      </mc:AlternateContent>
    </comment>
    <comment ref="G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7</xdr:col>
                <xdr:colOff>16</xdr:colOff>
                <xdr:row>41</xdr:row>
                <xdr:rowOff>17</xdr:rowOff>
              </xdr:from>
              <xdr:to>
                <xdr:col>9</xdr:col>
                <xdr:colOff>110</xdr:colOff>
                <xdr:row>43</xdr:row>
                <xdr:rowOff>1</xdr:rowOff>
              </xdr:to>
            </anchor>
          </commentPr>
        </mc:Choice>
        <mc:Fallback/>
      </mc:AlternateContent>
    </comment>
    <comment ref="I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1</xdr:col>
                <xdr:colOff>121</xdr:colOff>
                <xdr:row>42</xdr:row>
                <xdr:rowOff>9</xdr:rowOff>
              </xdr:to>
            </anchor>
          </commentPr>
        </mc:Choice>
        <mc:Fallback/>
      </mc:AlternateContent>
    </comment>
    <comment ref="I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9</xdr:col>
                <xdr:colOff>16</xdr:colOff>
                <xdr:row>41</xdr:row>
                <xdr:rowOff>17</xdr:rowOff>
              </xdr:from>
              <xdr:to>
                <xdr:col>11</xdr:col>
                <xdr:colOff>110</xdr:colOff>
                <xdr:row>43</xdr:row>
                <xdr:rowOff>1</xdr:rowOff>
              </xdr:to>
            </anchor>
          </commentPr>
        </mc:Choice>
        <mc:Fallback/>
      </mc:AlternateContent>
    </comment>
    <comment ref="K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1</xdr:col>
                <xdr:colOff>16</xdr:colOff>
                <xdr:row>40</xdr:row>
                <xdr:rowOff>16</xdr:rowOff>
              </xdr:from>
              <xdr:to>
                <xdr:col>14</xdr:col>
                <xdr:colOff>19</xdr:colOff>
                <xdr:row>42</xdr:row>
                <xdr:rowOff>9</xdr:rowOff>
              </xdr:to>
            </anchor>
          </commentPr>
        </mc:Choice>
        <mc:Fallback/>
      </mc:AlternateContent>
    </comment>
    <comment ref="K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1</xdr:col>
                <xdr:colOff>16</xdr:colOff>
                <xdr:row>41</xdr:row>
                <xdr:rowOff>17</xdr:rowOff>
              </xdr:from>
              <xdr:to>
                <xdr:col>14</xdr:col>
                <xdr:colOff>10</xdr:colOff>
                <xdr:row>43</xdr:row>
                <xdr:rowOff>1</xdr:rowOff>
              </xdr:to>
            </anchor>
          </commentPr>
        </mc:Choice>
        <mc:Fallback/>
      </mc:AlternateContent>
    </comment>
    <comment ref="M40"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3</xdr:col>
                <xdr:colOff>15</xdr:colOff>
                <xdr:row>40</xdr:row>
                <xdr:rowOff>16</xdr:rowOff>
              </xdr:from>
              <xdr:to>
                <xdr:col>17</xdr:col>
                <xdr:colOff>47</xdr:colOff>
                <xdr:row>42</xdr:row>
                <xdr:rowOff>9</xdr:rowOff>
              </xdr:to>
            </anchor>
          </commentPr>
        </mc:Choice>
        <mc:Fallback/>
      </mc:AlternateContent>
    </comment>
    <comment ref="M41"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3</xdr:col>
                <xdr:colOff>15</xdr:colOff>
                <xdr:row>41</xdr:row>
                <xdr:rowOff>17</xdr:rowOff>
              </xdr:from>
              <xdr:to>
                <xdr:col>17</xdr:col>
                <xdr:colOff>33</xdr:colOff>
                <xdr:row>43</xdr:row>
                <xdr:rowOff>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1"/>
            <color rgb="FF000000"/>
            <rFont val="Tahoma"/>
            <family val="2"/>
          </rPr>
          <t xml:space="preserve">Mide la relación entre el Beneficio Neto obtenido por la empresa, en cada ejercicio económico, y los Fondos Propios (recursos aportados por los accionistas y/o propietarios y/o Inversores externos, y los acumulados generados por la actividad y no repartidos). 
Es decir, es la tasa con la que la empresa remunera a sus accionistas y/o propietarios y/o Inversores externos por lo que aportan a la misma. </t>
        </r>
      </text>
      <mc:AlternateContent>
        <mc:Choice Requires="v2">
          <commentPr autoFill="true" autoScale="false" colHidden="false" locked="false" rowHidden="false" textHAlign="justify" textVAlign="top">
            <anchor moveWithCells="false" sizeWithCells="false">
              <xdr:from>
                <xdr:col>0</xdr:col>
                <xdr:colOff>303</xdr:colOff>
                <xdr:row>5</xdr:row>
                <xdr:rowOff>10</xdr:rowOff>
              </xdr:from>
              <xdr:to>
                <xdr:col>3</xdr:col>
                <xdr:colOff>47</xdr:colOff>
                <xdr:row>11</xdr:row>
                <xdr:rowOff>22</xdr:rowOff>
              </xdr:to>
            </anchor>
          </commentPr>
        </mc:Choice>
        <mc:Fallback/>
      </mc:AlternateContent>
    </comment>
    <comment ref="A8" authorId="0">
      <text>
        <r>
          <rPr>
            <sz val="11"/>
            <color rgb="FF000000"/>
            <rFont val="Tahoma"/>
            <family val="2"/>
          </rPr>
          <t xml:space="preserve">Mide la relación existente entre el Beneficio de Explotación (BAII o EBIT) y la Inversion de la empresa en Activos, sin tener en cuenta cómo éstos están financiados.</t>
        </r>
      </text>
      <mc:AlternateContent>
        <mc:Choice Requires="v2">
          <commentPr autoFill="true" autoScale="false" colHidden="false" locked="false" rowHidden="false" textHAlign="justify" textVAlign="top">
            <anchor moveWithCells="false" sizeWithCells="false">
              <xdr:from>
                <xdr:col>0</xdr:col>
                <xdr:colOff>300</xdr:colOff>
                <xdr:row>7</xdr:row>
                <xdr:rowOff>23</xdr:rowOff>
              </xdr:from>
              <xdr:to>
                <xdr:col>3</xdr:col>
                <xdr:colOff>16</xdr:colOff>
                <xdr:row>12</xdr:row>
                <xdr:rowOff>8</xdr:rowOff>
              </xdr:to>
            </anchor>
          </commentPr>
        </mc:Choice>
        <mc:Fallback/>
      </mc:AlternateContent>
    </comment>
    <comment ref="A10" authorId="0">
      <text>
        <r>
          <rPr>
            <sz val="11"/>
            <color rgb="FF000000"/>
            <rFont val="Tahoma"/>
            <family val="2"/>
          </rPr>
          <t xml:space="preserve">Mide la relación entre el Beneficio de Explotación y las Ventas (Ingresos) de la empresa.
Indica como la empresa gestiona su margen y gastos de explotación.</t>
        </r>
      </text>
      <mc:AlternateContent>
        <mc:Choice Requires="v2">
          <commentPr autoFill="true" autoScale="false" colHidden="false" locked="false" rowHidden="true" textHAlign="justify" textVAlign="top">
            <anchor moveWithCells="false" sizeWithCells="false">
              <xdr:from>
                <xdr:col>0</xdr:col>
                <xdr:colOff>303</xdr:colOff>
                <xdr:row>11</xdr:row>
                <xdr:rowOff>11</xdr:rowOff>
              </xdr:from>
              <xdr:to>
                <xdr:col>1</xdr:col>
                <xdr:colOff>404</xdr:colOff>
                <xdr:row>14</xdr:row>
                <xdr:rowOff>30</xdr:rowOff>
              </xdr:to>
            </anchor>
          </commentPr>
        </mc:Choice>
        <mc:Fallback/>
      </mc:AlternateContent>
    </comment>
    <comment ref="A12" authorId="0">
      <text>
        <r>
          <rPr>
            <sz val="11"/>
            <color rgb="FF000000"/>
            <rFont val="Tahoma"/>
            <family val="2"/>
          </rPr>
          <t xml:space="preserve">Mide la relación entre el Beneficio Operativo y las Ventas (Ingresos) de la empresa.
Indica como la empresa gestiona su margen y gastos operativos.</t>
        </r>
      </text>
      <mc:AlternateContent>
        <mc:Choice Requires="v2">
          <commentPr autoFill="true" autoScale="false" colHidden="false" locked="false" rowHidden="false" textHAlign="justify" textVAlign="top">
            <anchor moveWithCells="false" sizeWithCells="false">
              <xdr:from>
                <xdr:col>0</xdr:col>
                <xdr:colOff>303</xdr:colOff>
                <xdr:row>13</xdr:row>
                <xdr:rowOff>11</xdr:rowOff>
              </xdr:from>
              <xdr:to>
                <xdr:col>1</xdr:col>
                <xdr:colOff>421</xdr:colOff>
                <xdr:row>16</xdr:row>
                <xdr:rowOff>3</xdr:rowOff>
              </xdr:to>
            </anchor>
          </commentPr>
        </mc:Choice>
        <mc:Fallback/>
      </mc:AlternateContent>
    </comment>
    <comment ref="A16" authorId="0">
      <text>
        <r>
          <rPr>
            <sz val="11"/>
            <color rgb="FF000000"/>
            <rFont val="Tahoma"/>
            <family val="2"/>
          </rPr>
          <t xml:space="preserve">Relaciona lo que la empresa tiene  (Activo Total) con lo que la empresa debe (Pasivo Total).</t>
        </r>
      </text>
      <mc:AlternateContent>
        <mc:Choice Requires="v2">
          <commentPr autoFill="true" autoScale="false" colHidden="false" locked="false" rowHidden="false" textHAlign="justify" textVAlign="top">
            <anchor moveWithCells="false" sizeWithCells="false">
              <xdr:from>
                <xdr:col>0</xdr:col>
                <xdr:colOff>303</xdr:colOff>
                <xdr:row>16</xdr:row>
                <xdr:rowOff>26</xdr:rowOff>
              </xdr:from>
              <xdr:to>
                <xdr:col>1</xdr:col>
                <xdr:colOff>445</xdr:colOff>
                <xdr:row>17</xdr:row>
                <xdr:rowOff>28</xdr:rowOff>
              </xdr:to>
            </anchor>
          </commentPr>
        </mc:Choice>
        <mc:Fallback/>
      </mc:AlternateContent>
    </comment>
    <comment ref="A17" authorId="0">
      <text>
        <r>
          <rPr>
            <sz val="11"/>
            <color rgb="FF000000"/>
            <rFont val="Tahoma"/>
            <family val="2"/>
          </rPr>
          <t xml:space="preserve">Indica si los Activos Corrientes de la empresa, que menos tardan en convertirse en líquidos (Realizable + Disponible) son, o no,  sufientes para hacer frente a sus Deudas a Corto Plazo (Pasivo Corriente).</t>
        </r>
      </text>
      <mc:AlternateContent>
        <mc:Choice Requires="v2">
          <commentPr autoFill="true" autoScale="false" colHidden="false" locked="false" rowHidden="false" textHAlign="justify" textVAlign="top">
            <anchor moveWithCells="false" sizeWithCells="false">
              <xdr:from>
                <xdr:col>0</xdr:col>
                <xdr:colOff>303</xdr:colOff>
                <xdr:row>17</xdr:row>
                <xdr:rowOff>25</xdr:rowOff>
              </xdr:from>
              <xdr:to>
                <xdr:col>1</xdr:col>
                <xdr:colOff>496</xdr:colOff>
                <xdr:row>19</xdr:row>
                <xdr:rowOff>28</xdr:rowOff>
              </xdr:to>
            </anchor>
          </commentPr>
        </mc:Choice>
        <mc:Fallback/>
      </mc:AlternateContent>
    </comment>
    <comment ref="A18" authorId="0">
      <text>
        <r>
          <rPr>
            <sz val="11"/>
            <color rgb="FF000000"/>
            <rFont val="Tahoma"/>
            <family val="2"/>
          </rPr>
          <t xml:space="preserve">Indica si con los Activos Corrientes más liquidos (Disponible: Caja y Bancos) se puede hacer frente a las Deudas a Corto Plazo (Pasivo Corriente).</t>
        </r>
      </text>
      <mc:AlternateContent>
        <mc:Choice Requires="v2">
          <commentPr autoFill="true" autoScale="false" colHidden="false" locked="false" rowHidden="false" textHAlign="justify" textVAlign="top">
            <anchor moveWithCells="false" sizeWithCells="false">
              <xdr:from>
                <xdr:col>0</xdr:col>
                <xdr:colOff>303</xdr:colOff>
                <xdr:row>19</xdr:row>
                <xdr:rowOff>2</xdr:rowOff>
              </xdr:from>
              <xdr:to>
                <xdr:col>1</xdr:col>
                <xdr:colOff>477</xdr:colOff>
                <xdr:row>20</xdr:row>
                <xdr:rowOff>22</xdr:rowOff>
              </xdr:to>
            </anchor>
          </commentPr>
        </mc:Choice>
        <mc:Fallback/>
      </mc:AlternateContent>
    </comment>
    <comment ref="A21" authorId="0">
      <text>
        <r>
          <rPr>
            <sz val="11"/>
            <color rgb="FF000000"/>
            <rFont val="Tahoma"/>
            <family val="2"/>
          </rPr>
          <t xml:space="preserve">Mide la relación entre las Deudas contraidas por la empresa (Pasivo Exigible) y el Total de Recursos Financieros que utiliza. Es decir, mide el grado de dependencia que tiene la empresa respecto a los Recursos Financieros de procedencia ajena.
Este ratio da una primera aproximación de la salud financiera de la empresa. Cuanto más bajo es el porcentaje, más autonomía financiera tiene la empresa.
</t>
        </r>
      </text>
      <mc:AlternateContent>
        <mc:Choice Requires="v2">
          <commentPr autoFill="true" autoScale="false" colHidden="false" locked="false" rowHidden="false" textHAlign="justify" textVAlign="top">
            <anchor moveWithCells="false" sizeWithCells="false">
              <xdr:from>
                <xdr:col>0</xdr:col>
                <xdr:colOff>303</xdr:colOff>
                <xdr:row>21</xdr:row>
                <xdr:rowOff>6</xdr:rowOff>
              </xdr:from>
              <xdr:to>
                <xdr:col>3</xdr:col>
                <xdr:colOff>55</xdr:colOff>
                <xdr:row>24</xdr:row>
                <xdr:rowOff>22</xdr:rowOff>
              </xdr:to>
            </anchor>
          </commentPr>
        </mc:Choice>
        <mc:Fallback/>
      </mc:AlternateContent>
    </comment>
    <comment ref="A22" authorId="0">
      <text>
        <r>
          <rPr>
            <sz val="11"/>
            <color rgb="FF000000"/>
            <rFont val="Tahoma"/>
            <family val="2"/>
          </rPr>
          <t xml:space="preserve">Relaciona la Capacidad de Generar Recursos, o Cash-Flow Económico (Beneficio Neto + Amortizaciones), con las cantidades comprometidas de Préstamos, Créditos y/o Leasing.</t>
        </r>
      </text>
      <mc:AlternateContent>
        <mc:Choice Requires="v2">
          <commentPr autoFill="true" autoScale="false" colHidden="false" locked="false" rowHidden="false" textHAlign="justify" textVAlign="top">
            <anchor moveWithCells="false" sizeWithCells="false">
              <xdr:from>
                <xdr:col>0</xdr:col>
                <xdr:colOff>303</xdr:colOff>
                <xdr:row>22</xdr:row>
                <xdr:rowOff>11</xdr:rowOff>
              </xdr:from>
              <xdr:to>
                <xdr:col>3</xdr:col>
                <xdr:colOff>29</xdr:colOff>
                <xdr:row>24</xdr:row>
                <xdr:rowOff>12</xdr:rowOff>
              </xdr:to>
            </anchor>
          </commentPr>
        </mc:Choice>
        <mc:Fallback/>
      </mc:AlternateContent>
    </comment>
    <comment ref="A23" authorId="0">
      <text>
        <r>
          <rPr>
            <sz val="11"/>
            <color rgb="FF000000"/>
            <rFont val="Tahoma"/>
            <family val="2"/>
          </rPr>
          <t xml:space="preserve">Indica el Nº de veces en que se cubre el Interés Financiero, es decir, cúal es la holgura que se tiene con el importe de Beneficios antes de Intereses e Impuestos (EBIT) para cubrir los Gastos Financieros (representados, fundamentalmente, por los Intereses Financieros).
Las entidades financieras, a la hora de conceder financiación, consideran un riesgo aceptable, cuando este ratio está por encima  de 2,5 a 3. </t>
        </r>
      </text>
      <mc:AlternateContent>
        <mc:Choice Requires="v2">
          <commentPr autoFill="true" autoScale="false" colHidden="false" locked="false" rowHidden="false" textHAlign="justify" textVAlign="top">
            <anchor moveWithCells="false" sizeWithCells="false">
              <xdr:from>
                <xdr:col>0</xdr:col>
                <xdr:colOff>303</xdr:colOff>
                <xdr:row>24</xdr:row>
                <xdr:rowOff>13</xdr:rowOff>
              </xdr:from>
              <xdr:to>
                <xdr:col>1</xdr:col>
                <xdr:colOff>515</xdr:colOff>
                <xdr:row>28</xdr:row>
                <xdr:rowOff>15</xdr:rowOff>
              </xdr:to>
            </anchor>
          </commentPr>
        </mc:Choice>
        <mc:Fallback/>
      </mc:AlternateContent>
    </comment>
    <comment ref="A26" authorId="0">
      <text>
        <r>
          <rPr>
            <sz val="11"/>
            <color rgb="FF000000"/>
            <rFont val="Tahoma"/>
            <family val="2"/>
          </rPr>
          <t xml:space="preserve">Informa sobre el crédito, en días, concedidos a los Clientes, por las Ventas realizadas.</t>
        </r>
      </text>
      <mc:AlternateContent>
        <mc:Choice Requires="v2">
          <commentPr autoFill="true" autoScale="false" colHidden="false" locked="false" rowHidden="false" textHAlign="justify" textVAlign="top">
            <anchor moveWithCells="false" sizeWithCells="false">
              <xdr:from>
                <xdr:col>0</xdr:col>
                <xdr:colOff>303</xdr:colOff>
                <xdr:row>26</xdr:row>
                <xdr:rowOff>22</xdr:rowOff>
              </xdr:from>
              <xdr:to>
                <xdr:col>1</xdr:col>
                <xdr:colOff>473</xdr:colOff>
                <xdr:row>29</xdr:row>
                <xdr:rowOff>2</xdr:rowOff>
              </xdr:to>
            </anchor>
          </commentPr>
        </mc:Choice>
        <mc:Fallback/>
      </mc:AlternateContent>
    </comment>
    <comment ref="A27" authorId="0">
      <text>
        <r>
          <rPr>
            <sz val="11"/>
            <color rgb="FF000000"/>
            <rFont val="Tahoma"/>
            <family val="2"/>
          </rPr>
          <t xml:space="preserve">Informa sobre el crédito, en días, recibido de los Proveedores, por las Compras efectuadas.</t>
        </r>
      </text>
      <mc:AlternateContent>
        <mc:Choice Requires="v2">
          <commentPr autoFill="true" autoScale="false" colHidden="false" locked="false" rowHidden="false" textHAlign="justify" textVAlign="top">
            <anchor moveWithCells="false" sizeWithCells="false">
              <xdr:from>
                <xdr:col>0</xdr:col>
                <xdr:colOff>303</xdr:colOff>
                <xdr:row>28</xdr:row>
                <xdr:rowOff>22</xdr:rowOff>
              </xdr:from>
              <xdr:to>
                <xdr:col>1</xdr:col>
                <xdr:colOff>521</xdr:colOff>
                <xdr:row>29</xdr:row>
                <xdr:rowOff>43</xdr:rowOff>
              </xdr:to>
            </anchor>
          </commentPr>
        </mc:Choice>
        <mc:Fallback/>
      </mc:AlternateContent>
    </comment>
    <comment ref="A28" authorId="0">
      <text>
        <r>
          <rPr>
            <sz val="11"/>
            <color rgb="FF000000"/>
            <rFont val="Tahoma"/>
            <family val="2"/>
          </rPr>
          <t xml:space="preserve">Es un indicador del stocks de seguridad, en días. 
Ya que informa del número de días que la empresa debe mantener el almacén, para poder hacer frente a las Ventas previstas.</t>
        </r>
      </text>
      <mc:AlternateContent>
        <mc:Choice Requires="v2">
          <commentPr autoFill="true" autoScale="false" colHidden="false" locked="false" rowHidden="true" textHAlign="justify" textVAlign="top">
            <anchor moveWithCells="false" sizeWithCells="false">
              <xdr:from>
                <xdr:col>0</xdr:col>
                <xdr:colOff>303</xdr:colOff>
                <xdr:row>30</xdr:row>
                <xdr:rowOff>9</xdr:rowOff>
              </xdr:from>
              <xdr:to>
                <xdr:col>4</xdr:col>
                <xdr:colOff>13</xdr:colOff>
                <xdr:row>31</xdr:row>
                <xdr:rowOff>42</xdr:rowOff>
              </xdr:to>
            </anchor>
          </commentPr>
        </mc:Choice>
        <mc:Fallback/>
      </mc:AlternateContent>
    </comment>
    <comment ref="A30" authorId="0">
      <text>
        <r>
          <rPr>
            <sz val="11"/>
            <color rgb="FF000000"/>
            <rFont val="Tahoma"/>
            <family val="2"/>
          </rPr>
          <t xml:space="preserve">Informa sobre los Recursos Permanentes que financian los Activos Corrientes.
Un Fondo de Maniobra Suficiente, es una Garantía para la Estabilidad de la empresa.</t>
        </r>
      </text>
      <mc:AlternateContent>
        <mc:Choice Requires="v2">
          <commentPr autoFill="true" autoScale="false" colHidden="false" locked="false" rowHidden="false" textHAlign="justify" textVAlign="top">
            <anchor moveWithCells="false" sizeWithCells="false">
              <xdr:from>
                <xdr:col>0</xdr:col>
                <xdr:colOff>303</xdr:colOff>
                <xdr:row>31</xdr:row>
                <xdr:rowOff>22</xdr:rowOff>
              </xdr:from>
              <xdr:to>
                <xdr:col>1</xdr:col>
                <xdr:colOff>524</xdr:colOff>
                <xdr:row>35</xdr:row>
                <xdr:rowOff>15</xdr:rowOff>
              </xdr:to>
            </anchor>
          </commentPr>
        </mc:Choice>
        <mc:Fallback/>
      </mc:AlternateContent>
    </comment>
    <comment ref="A32" authorId="0">
      <text>
        <r>
          <rPr>
            <sz val="10"/>
            <color rgb="FF000000"/>
            <rFont val="Times New Roman"/>
            <family val="1"/>
          </rPr>
          <t xml:space="preserve">I</t>
        </r>
        <r>
          <rPr>
            <sz val="11"/>
            <color rgb="FF000000"/>
            <rFont val="Times New Roman"/>
            <family val="1"/>
          </rPr>
          <t xml:space="preserve">nforma sobre la Liquidez y el Riesgo del Proyecto: cuanto más bajo sea el número de años, mayor será la Liquidez y menor será el Riesgo del Proyecto.
Este ratio viene determinado por la suma de los Cash-Flow de los 5 ejercicios.
Si dicha suma es negativa, la celda D32 aparecerá con el fondo de color rojo y con la indicación " &gt; 5 años", ya que no disponemos de datos para conocer, con exactitud, cúal es el Plazo en el que se tarda en Recuperar la Inversión.</t>
        </r>
      </text>
      <mc:AlternateContent>
        <mc:Choice Requires="v2">
          <commentPr autoFill="true" autoScale="false" colHidden="false" locked="false" rowHidden="false" textHAlign="justify" textVAlign="top">
            <anchor moveWithCells="false" sizeWithCells="false">
              <xdr:from>
                <xdr:col>0</xdr:col>
                <xdr:colOff>303</xdr:colOff>
                <xdr:row>34</xdr:row>
                <xdr:rowOff>36</xdr:rowOff>
              </xdr:from>
              <xdr:to>
                <xdr:col>3</xdr:col>
                <xdr:colOff>13</xdr:colOff>
                <xdr:row>41</xdr:row>
                <xdr:rowOff>1</xdr:rowOff>
              </xdr:to>
            </anchor>
          </commentPr>
        </mc:Choice>
        <mc:Fallback/>
      </mc:AlternateContent>
    </comment>
    <comment ref="A35" authorId="0">
      <text>
        <r>
          <rPr>
            <sz val="10"/>
            <color rgb="FF000000"/>
            <rFont val="Times New Roman"/>
            <family val="1"/>
          </rPr>
          <t xml:space="preserve">Este método trata de determinar la viabilidad económica de una empresa de la misma manera que se valora un proyecto de inversión. 
El objetivo fundamental del VAN, es el determinar la rentabilidad o viabillidad de la empresa en términos absolutos.
Así pues, consideraremos que un proyecto es viable, en términos absolutos, cuando el VAN sea positivo.
Y ante dos alternativas o escenarios, se considerará más viable aquel que refleje el mayor VAN positivo.</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3</xdr:col>
                <xdr:colOff>44</xdr:colOff>
                <xdr:row>39</xdr:row>
                <xdr:rowOff>20</xdr:rowOff>
              </xdr:to>
            </anchor>
          </commentPr>
        </mc:Choice>
        <mc:Fallback/>
      </mc:AlternateContent>
    </comment>
    <comment ref="A38" authorId="0">
      <text>
        <r>
          <rPr>
            <sz val="10"/>
            <color rgb="FF000000"/>
            <rFont val="Times New Roman"/>
            <family val="1"/>
          </rPr>
          <t xml:space="preserve">Es la Tasa de Descuento que iguala el valor descontado de los Cash-Flows futuros con la Inversión Incial.
Es decir, es la Tasa de Interés o Tasa de Descuento que iguala el VAN a 0 (cero).
Si la TIR es mayor que la Tasa de Interés Esperada, aceptaremos la Inversión.
Si la TIR es menor que la Tasa de Interés Esperada, rechazaremos la Inversión.
Cuando se tienen varias alternativas o escenarios, se elegirá el proyecto cuya TIR sea mayor.</t>
        </r>
      </text>
      <mc:AlternateContent>
        <mc:Choice Requires="v2">
          <commentPr autoFill="true" autoScale="false" colHidden="false" locked="false" rowHidden="false" textHAlign="justify" textVAlign="top">
            <anchor moveWithCells="false" sizeWithCells="false">
              <xdr:from>
                <xdr:col>1</xdr:col>
                <xdr:colOff>16</xdr:colOff>
                <xdr:row>36</xdr:row>
                <xdr:rowOff>3</xdr:rowOff>
              </xdr:from>
              <xdr:to>
                <xdr:col>3</xdr:col>
                <xdr:colOff>44</xdr:colOff>
                <xdr:row>41</xdr:row>
                <xdr:rowOff>43</xdr:rowOff>
              </xdr:to>
            </anchor>
          </commentPr>
        </mc:Choice>
        <mc:Fallback/>
      </mc:AlternateContent>
    </comment>
    <comment ref="A40" authorId="0">
      <text>
        <r>
          <rPr>
            <sz val="11"/>
            <color rgb="FF000000"/>
            <rFont val="Tahoma"/>
            <family val="2"/>
          </rPr>
          <t xml:space="preserve">Importe en el que se igualan los Ingresos con los Gastos.</t>
        </r>
      </text>
      <mc:AlternateContent>
        <mc:Choice Requires="v2">
          <commentPr autoFill="true" autoScale="false" colHidden="false" locked="false" rowHidden="false" textHAlign="justify" textVAlign="top">
            <anchor moveWithCells="false" sizeWithCells="false">
              <xdr:from>
                <xdr:col>0</xdr:col>
                <xdr:colOff>303</xdr:colOff>
                <xdr:row>44</xdr:row>
                <xdr:rowOff>7</xdr:rowOff>
              </xdr:from>
              <xdr:to>
                <xdr:col>1</xdr:col>
                <xdr:colOff>440</xdr:colOff>
                <xdr:row>46</xdr:row>
                <xdr:rowOff>5</xdr:rowOff>
              </xdr:to>
            </anchor>
          </commentPr>
        </mc:Choice>
        <mc:Fallback/>
      </mc:AlternateContent>
    </comment>
    <comment ref="A42" authorId="0">
      <text>
        <r>
          <rPr>
            <sz val="11"/>
            <color rgb="FF000000"/>
            <rFont val="Tahoma"/>
            <family val="2"/>
          </rPr>
          <t xml:space="preserve">Relaciona lo que la empresa vende (Ventas Totales) con lo que debe vender para cubrir gastos (Punto Muerto).
Cuanto mas por encima  esté este indice, mayor Garantía y Seguridad en lo que respecta a la supervivencia de la empresa, y por lo tanto,  menor Riesgo de desaparición.</t>
        </r>
      </text>
      <mc:AlternateContent>
        <mc:Choice Requires="v2">
          <commentPr autoFill="true" autoScale="false" colHidden="false" locked="false" rowHidden="false" textHAlign="justify" textVAlign="top">
            <anchor moveWithCells="false" sizeWithCells="false">
              <xdr:from>
                <xdr:col>0</xdr:col>
                <xdr:colOff>303</xdr:colOff>
                <xdr:row>45</xdr:row>
                <xdr:rowOff>2</xdr:rowOff>
              </xdr:from>
              <xdr:to>
                <xdr:col>3</xdr:col>
                <xdr:colOff>38</xdr:colOff>
                <xdr:row>51</xdr:row>
                <xdr:rowOff>8</xdr:rowOff>
              </xdr:to>
            </anchor>
          </commentPr>
        </mc:Choice>
        <mc:Fallback/>
      </mc:AlternateContent>
    </comment>
    <comment ref="B36" authorId="0">
      <text>
        <r>
          <rPr>
            <sz val="11"/>
            <color rgb="FF000000"/>
            <rFont val="Times New Roman"/>
            <family val="1"/>
          </rPr>
          <t xml:space="preserve">También llamada: Tasa de Interés Esperada, o Tasa de Actualización, oTasa del Capital</t>
        </r>
      </text>
      <mc:AlternateContent>
        <mc:Choice Requires="v2">
          <commentPr autoFill="true" autoScale="false" colHidden="false" locked="false" rowHidden="false" textHAlign="justify" textVAlign="top">
            <anchor moveWithCells="false" sizeWithCells="false">
              <xdr:from>
                <xdr:col>4</xdr:col>
                <xdr:colOff>18</xdr:colOff>
                <xdr:row>29</xdr:row>
                <xdr:rowOff>55</xdr:rowOff>
              </xdr:from>
              <xdr:to>
                <xdr:col>6</xdr:col>
                <xdr:colOff>70</xdr:colOff>
                <xdr:row>33</xdr:row>
                <xdr:rowOff>11</xdr:rowOff>
              </xdr:to>
            </anchor>
          </commentPr>
        </mc:Choice>
        <mc:Fallback/>
      </mc:AlternateContent>
    </comment>
    <comment ref="D36" authorId="0">
      <text>
        <r>
          <rPr>
            <sz val="11"/>
            <color rgb="FF000000"/>
            <rFont val="Times New Roman"/>
            <family val="1"/>
          </rPr>
          <t xml:space="preserve">Podría ser: el tipo de interés a largo plazo que ofrecen las entidades financieras, o la incidencia esperada de la inflación más una prima adicional en función del riesgo del proyecto.</t>
        </r>
      </text>
      <mc:AlternateContent>
        <mc:Choice Requires="v2">
          <commentPr autoFill="true" autoScale="false" colHidden="false" locked="false" rowHidden="false" textHAlign="justify" textVAlign="top">
            <anchor moveWithCells="false" sizeWithCells="false">
              <xdr:from>
                <xdr:col>4</xdr:col>
                <xdr:colOff>0</xdr:colOff>
                <xdr:row>34</xdr:row>
                <xdr:rowOff>34</xdr:rowOff>
              </xdr:from>
              <xdr:to>
                <xdr:col>9</xdr:col>
                <xdr:colOff>45</xdr:colOff>
                <xdr:row>3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1"/>
            <color rgb="FF000000"/>
            <rFont val="Tahoma"/>
            <family val="2"/>
          </rPr>
          <t xml:space="preserve">Incluye el valor de los Solares de Naturaleza Urbana, Fincas Rústicas, además de Otros Terrenos No Urbanos.
En esta celda sólo reflejaremos los importes de esta cuenta que no deban amortizarse. Los que sí deban amortizarse, por cuestiones operativas de esta hoja de cálculo, deben reflejarse en la celda de "Otro Inmovilizado Material".</t>
        </r>
      </text>
      <mc:AlternateContent>
        <mc:Choice Requires="v2">
          <commentPr autoFill="true" autoScale="false" colHidden="false" locked="false" rowHidden="false" textHAlign="justify" textVAlign="top">
            <anchor moveWithCells="false" sizeWithCells="false">
              <xdr:from>
                <xdr:col>2</xdr:col>
                <xdr:colOff>17</xdr:colOff>
                <xdr:row>7</xdr:row>
                <xdr:rowOff>18</xdr:rowOff>
              </xdr:from>
              <xdr:to>
                <xdr:col>7</xdr:col>
                <xdr:colOff>102</xdr:colOff>
                <xdr:row>12</xdr:row>
                <xdr:rowOff>15</xdr:rowOff>
              </xdr:to>
            </anchor>
          </commentPr>
        </mc:Choice>
        <mc:Fallback/>
      </mc:AlternateContent>
    </comment>
    <comment ref="B9" authorId="0">
      <text>
        <r>
          <rPr>
            <sz val="11"/>
            <color rgb="FF000000"/>
            <rFont val="Tahoma"/>
            <family val="2"/>
          </rPr>
          <t xml:space="preserve">Incluye las Edificaciones en general. 
Es decir, aquellas Instalaciones y Elementos que tengan carácter de permanencia, así como las Tasas y Honorarios a profesionales como: arquitectos, ingenieros, aparejadores (por la realización del proyecto y dirección de obra).</t>
        </r>
      </text>
      <mc:AlternateContent>
        <mc:Choice Requires="v2">
          <commentPr autoFill="true" autoScale="false" colHidden="false" locked="false" rowHidden="false" textHAlign="justify" textVAlign="top">
            <anchor moveWithCells="false" sizeWithCells="false">
              <xdr:from>
                <xdr:col>2</xdr:col>
                <xdr:colOff>17</xdr:colOff>
                <xdr:row>8</xdr:row>
                <xdr:rowOff>18</xdr:rowOff>
              </xdr:from>
              <xdr:to>
                <xdr:col>7</xdr:col>
                <xdr:colOff>76</xdr:colOff>
                <xdr:row>12</xdr:row>
                <xdr:rowOff>6</xdr:rowOff>
              </xdr:to>
            </anchor>
          </commentPr>
        </mc:Choice>
        <mc:Fallback/>
      </mc:AlternateContent>
    </comment>
    <comment ref="B10" authorId="0">
      <text>
        <r>
          <rPr>
            <sz val="10"/>
            <color rgb="FF000000"/>
            <rFont val="Tahoma"/>
            <family val="2"/>
          </rPr>
          <t xml:space="preserve">I</t>
        </r>
        <r>
          <rPr>
            <sz val="11"/>
            <color rgb="FF000000"/>
            <rFont val="Tahoma"/>
            <family val="2"/>
          </rPr>
          <t xml:space="preserve">ncluye las Reformas de los Locales de Alquiler, que supongan: cambiar suelos, tirar tabiques, reformar baños, realizar instalaciones eléctricas, instalar aire acondicionado, etc, así como los Honorarios y Tasas a profesionales por realizar el proyecto de reforma.
</t>
        </r>
      </text>
      <mc:AlternateContent>
        <mc:Choice Requires="v2">
          <commentPr autoFill="true" autoScale="false" colHidden="false" locked="false" rowHidden="false" textHAlign="justify" textVAlign="top">
            <anchor moveWithCells="false" sizeWithCells="false">
              <xdr:from>
                <xdr:col>2</xdr:col>
                <xdr:colOff>17</xdr:colOff>
                <xdr:row>9</xdr:row>
                <xdr:rowOff>18</xdr:rowOff>
              </xdr:from>
              <xdr:to>
                <xdr:col>7</xdr:col>
                <xdr:colOff>127</xdr:colOff>
                <xdr:row>13</xdr:row>
                <xdr:rowOff>15</xdr:rowOff>
              </xdr:to>
            </anchor>
          </commentPr>
        </mc:Choice>
        <mc:Fallback/>
      </mc:AlternateContent>
    </comment>
    <comment ref="B11" authorId="0">
      <text>
        <r>
          <rPr>
            <sz val="11"/>
            <color rgb="FF000000"/>
            <rFont val="Tahoma"/>
            <family val="2"/>
          </rPr>
          <t xml:space="preserve">Incluye las Máquinas mediante las cuales se realiza la extracción o elaboración de productos, y los Elementos de Transporte utilizados en Exclusiva para el Traslado de personas y materiales en el Interior de la empresa.</t>
        </r>
      </text>
      <mc:AlternateContent>
        <mc:Choice Requires="v2">
          <commentPr autoFill="true" autoScale="false" colHidden="false" locked="false" rowHidden="false" textHAlign="justify" textVAlign="top">
            <anchor moveWithCells="false" sizeWithCells="false">
              <xdr:from>
                <xdr:col>2</xdr:col>
                <xdr:colOff>17</xdr:colOff>
                <xdr:row>10</xdr:row>
                <xdr:rowOff>15</xdr:rowOff>
              </xdr:from>
              <xdr:to>
                <xdr:col>7</xdr:col>
                <xdr:colOff>50</xdr:colOff>
                <xdr:row>13</xdr:row>
                <xdr:rowOff>8</xdr:rowOff>
              </xdr:to>
            </anchor>
          </commentPr>
        </mc:Choice>
        <mc:Fallback/>
      </mc:AlternateContent>
    </comment>
    <comment ref="B12" authorId="0">
      <text>
        <r>
          <rPr>
            <sz val="11"/>
            <color rgb="FF000000"/>
            <rFont val="Tahoma"/>
            <family val="2"/>
          </rPr>
          <t xml:space="preserve">Incluye el valor de los Utensilios, Herramientas y Menaje, que se puede utilizar autónoma o conjuntamente con la maquinaria.</t>
        </r>
      </text>
      <mc:AlternateContent>
        <mc:Choice Requires="v2">
          <commentPr autoFill="true" autoScale="false" colHidden="false" locked="false" rowHidden="false" textHAlign="justify" textVAlign="top">
            <anchor moveWithCells="false" sizeWithCells="false">
              <xdr:from>
                <xdr:col>2</xdr:col>
                <xdr:colOff>17</xdr:colOff>
                <xdr:row>11</xdr:row>
                <xdr:rowOff>15</xdr:rowOff>
              </xdr:from>
              <xdr:to>
                <xdr:col>7</xdr:col>
                <xdr:colOff>61</xdr:colOff>
                <xdr:row>13</xdr:row>
                <xdr:rowOff>12</xdr:rowOff>
              </xdr:to>
            </anchor>
          </commentPr>
        </mc:Choice>
        <mc:Fallback/>
      </mc:AlternateContent>
    </comment>
    <comment ref="B13" authorId="0">
      <text>
        <r>
          <rPr>
            <sz val="11"/>
            <color rgb="FF000000"/>
            <rFont val="Tahoma"/>
            <family val="2"/>
          </rPr>
          <t xml:space="preserve">Incluye el valor del Mobiliario, Material y Equipos de Oficina, excluidos los ordenadores y demás conjuntos electrónicos.</t>
        </r>
      </text>
      <mc:AlternateContent>
        <mc:Choice Requires="v2">
          <commentPr autoFill="true" autoScale="false" colHidden="false" locked="false" rowHidden="false" textHAlign="justify" textVAlign="top">
            <anchor moveWithCells="false" sizeWithCells="false">
              <xdr:from>
                <xdr:col>2</xdr:col>
                <xdr:colOff>17</xdr:colOff>
                <xdr:row>12</xdr:row>
                <xdr:rowOff>15</xdr:rowOff>
              </xdr:from>
              <xdr:to>
                <xdr:col>7</xdr:col>
                <xdr:colOff>92</xdr:colOff>
                <xdr:row>14</xdr:row>
                <xdr:rowOff>9</xdr:rowOff>
              </xdr:to>
            </anchor>
          </commentPr>
        </mc:Choice>
        <mc:Fallback/>
      </mc:AlternateContent>
    </comment>
    <comment ref="B14" authorId="0">
      <text>
        <r>
          <rPr>
            <sz val="11"/>
            <color rgb="FF000000"/>
            <rFont val="Tahoma"/>
            <family val="2"/>
          </rPr>
          <t xml:space="preserve">Incluye todos los elementos de Transporte Terrestre, Marítimo o Aéreo, No utilizados, en exclusiva, en el Ámbito Interno de la empresa.
</t>
        </r>
      </text>
      <mc:AlternateContent>
        <mc:Choice Requires="v2">
          <commentPr autoFill="true" autoScale="false" colHidden="false" locked="false" rowHidden="false" textHAlign="justify" textVAlign="top">
            <anchor moveWithCells="false" sizeWithCells="false">
              <xdr:from>
                <xdr:col>2</xdr:col>
                <xdr:colOff>17</xdr:colOff>
                <xdr:row>13</xdr:row>
                <xdr:rowOff>15</xdr:rowOff>
              </xdr:from>
              <xdr:to>
                <xdr:col>7</xdr:col>
                <xdr:colOff>42</xdr:colOff>
                <xdr:row>16</xdr:row>
                <xdr:rowOff>17</xdr:rowOff>
              </xdr:to>
            </anchor>
          </commentPr>
        </mc:Choice>
        <mc:Fallback/>
      </mc:AlternateContent>
    </comment>
    <comment ref="B15" authorId="0">
      <text>
        <r>
          <rPr>
            <sz val="11"/>
            <color rgb="FF000000"/>
            <rFont val="Tahoma"/>
            <family val="2"/>
          </rPr>
          <t xml:space="preserve">Incluye los Ordenadores (hardware) y demás Conjuntos Electrónicos.</t>
        </r>
      </text>
      <mc:AlternateContent>
        <mc:Choice Requires="v2">
          <commentPr autoFill="true" autoScale="false" colHidden="false" locked="false" rowHidden="false" textHAlign="justify" textVAlign="top">
            <anchor moveWithCells="false" sizeWithCells="false">
              <xdr:from>
                <xdr:col>2</xdr:col>
                <xdr:colOff>17</xdr:colOff>
                <xdr:row>14</xdr:row>
                <xdr:rowOff>15</xdr:rowOff>
              </xdr:from>
              <xdr:to>
                <xdr:col>5</xdr:col>
                <xdr:colOff>161</xdr:colOff>
                <xdr:row>16</xdr:row>
                <xdr:rowOff>11</xdr:rowOff>
              </xdr:to>
            </anchor>
          </commentPr>
        </mc:Choice>
        <mc:Fallback/>
      </mc:AlternateContent>
    </comment>
    <comment ref="B16" authorId="0">
      <text>
        <r>
          <rPr>
            <sz val="11"/>
            <color rgb="FF000000"/>
            <rFont val="Tahoma"/>
            <family val="2"/>
          </rPr>
          <t xml:space="preserve">Incluye:
a. Los importes que corresponden a la cuenta "Terrenos y Bienes Naturales" que, por su naturaleza, deben amortizarse. Por ejemplo: los Costes de Rehabilitación del Solar (movimiento de tierras, obras de saneamiento y drenaje, derribo de construcciones, gastos de inspección, levantamiento de planos, etc.), los Bienes Naturales (animales reproductores, árboles frutales, etc.) así como las Minas y Canteras.
b. Otro Inmovilizado Material, como por ejemplo: Envases, Embalajes y Repuestos, con un ciclo de almacenamiento superior a un año.
c. Los Inmovilizados Materiales en curso, es decir, que aún no estén en condiciones de funcionamiento.</t>
        </r>
      </text>
      <mc:AlternateContent>
        <mc:Choice Requires="v2">
          <commentPr autoFill="true" autoScale="false" colHidden="false" locked="false" rowHidden="false" textHAlign="justify" textVAlign="top">
            <anchor moveWithCells="false" sizeWithCells="false">
              <xdr:from>
                <xdr:col>2</xdr:col>
                <xdr:colOff>17</xdr:colOff>
                <xdr:row>15</xdr:row>
                <xdr:rowOff>15</xdr:rowOff>
              </xdr:from>
              <xdr:to>
                <xdr:col>9</xdr:col>
                <xdr:colOff>3</xdr:colOff>
                <xdr:row>23</xdr:row>
                <xdr:rowOff>12</xdr:rowOff>
              </xdr:to>
            </anchor>
          </commentPr>
        </mc:Choice>
        <mc:Fallback/>
      </mc:AlternateContent>
    </comment>
    <comment ref="B19" authorId="0">
      <text>
        <r>
          <rPr>
            <sz val="11"/>
            <color rgb="FF000000"/>
            <rFont val="Tahoma"/>
            <family val="2"/>
          </rPr>
          <t xml:space="preserve">Incluye los Gastos derivados de los Proyectos de I+D , incluidos los proyectos encargados a otras empresas o Instituciones de investigación, y que decidan activarse porque existen motivos fundados de éxito técnico y rentabilidad económica.
"Investigar", equivale a la búsqueda de nuevos conocimientos científicos y técnicos, de una forma continua y planificada. Lo cual equivale a adoptar una actitud de descubrir, indagar, aportar nuevas tecnologías, replantear procesos industriales, etc.
"Desarrollo", equivale a la aplicación de los logros conseguidos en la investigación, hasta que se inicie la producción industrial.</t>
        </r>
      </text>
      <mc:AlternateContent>
        <mc:Choice Requires="v2">
          <commentPr autoFill="true" autoScale="false" colHidden="false" locked="false" rowHidden="false" textHAlign="justify" textVAlign="top">
            <anchor moveWithCells="false" sizeWithCells="false">
              <xdr:from>
                <xdr:col>2</xdr:col>
                <xdr:colOff>17</xdr:colOff>
                <xdr:row>18</xdr:row>
                <xdr:rowOff>15</xdr:rowOff>
              </xdr:from>
              <xdr:to>
                <xdr:col>8</xdr:col>
                <xdr:colOff>86</xdr:colOff>
                <xdr:row>25</xdr:row>
                <xdr:rowOff>14</xdr:rowOff>
              </xdr:to>
            </anchor>
          </commentPr>
        </mc:Choice>
        <mc:Fallback/>
      </mc:AlternateContent>
    </comment>
    <comment ref="B20" authorId="0">
      <text>
        <r>
          <rPr>
            <sz val="11"/>
            <color rgb="FF000000"/>
            <rFont val="Tahoma"/>
            <family val="2"/>
          </rPr>
          <t xml:space="preserve">Incluye los importes satisfechos por la propiedad o el desarrollo de usar Programas Informáticos (software), así como los gastos del Desarrollo de las Páginas web.</t>
        </r>
      </text>
      <mc:AlternateContent>
        <mc:Choice Requires="v2">
          <commentPr autoFill="true" autoScale="false" colHidden="false" locked="false" rowHidden="false" textHAlign="justify" textVAlign="top">
            <anchor moveWithCells="false" sizeWithCells="false">
              <xdr:from>
                <xdr:col>2</xdr:col>
                <xdr:colOff>17</xdr:colOff>
                <xdr:row>19</xdr:row>
                <xdr:rowOff>15</xdr:rowOff>
              </xdr:from>
              <xdr:to>
                <xdr:col>7</xdr:col>
                <xdr:colOff>58</xdr:colOff>
                <xdr:row>22</xdr:row>
                <xdr:rowOff>8</xdr:rowOff>
              </xdr:to>
            </anchor>
          </commentPr>
        </mc:Choice>
        <mc:Fallback/>
      </mc:AlternateContent>
    </comment>
    <comment ref="B21" authorId="0">
      <text>
        <r>
          <rPr>
            <sz val="11"/>
            <color rgb="FF000000"/>
            <rFont val="Tahoma"/>
            <family val="2"/>
          </rPr>
          <t xml:space="preserve">Incluye cantidades satisfechas por registrar: Patentes de Invención o de Introducción, Marcas o Signos Distintivos, Modelos y Dibujos Industriales y Artísticos, Nombres Comerciales y Rótulos de Establecimientos, Certificados de Protección de Modelos de Utilidad y Películas Cinematográficas.</t>
        </r>
      </text>
      <mc:AlternateContent>
        <mc:Choice Requires="v2">
          <commentPr autoFill="true" autoScale="false" colHidden="false" locked="false" rowHidden="false" textHAlign="justify" textVAlign="top">
            <anchor moveWithCells="false" sizeWithCells="false">
              <xdr:from>
                <xdr:col>2</xdr:col>
                <xdr:colOff>17</xdr:colOff>
                <xdr:row>20</xdr:row>
                <xdr:rowOff>15</xdr:rowOff>
              </xdr:from>
              <xdr:to>
                <xdr:col>7</xdr:col>
                <xdr:colOff>113</xdr:colOff>
                <xdr:row>24</xdr:row>
                <xdr:rowOff>20</xdr:rowOff>
              </xdr:to>
            </anchor>
          </commentPr>
        </mc:Choice>
        <mc:Fallback/>
      </mc:AlternateContent>
    </comment>
    <comment ref="B22" authorId="0">
      <text>
        <r>
          <rPr>
            <sz val="11"/>
            <color rgb="FF000000"/>
            <rFont val="Tahoma"/>
            <family val="2"/>
          </rPr>
          <t xml:space="preserve">Incluye cantidades satisfechas por: el Fondo de Comercio, Derechos de Traspaso, Concesiones Administrativas, así como por: Derechos de Uso, Licencias, Pactos de No Competencia, Derechos de Autor, Derechos de Imagen, Cuotas de Producción, Derechos de Contaminación, Franquicias, Compras de listas de clientes, etc.</t>
        </r>
      </text>
      <mc:AlternateContent>
        <mc:Choice Requires="v2">
          <commentPr autoFill="true" autoScale="false" colHidden="false" locked="false" rowHidden="false" textHAlign="justify" textVAlign="top">
            <anchor moveWithCells="false" sizeWithCells="false">
              <xdr:from>
                <xdr:col>2</xdr:col>
                <xdr:colOff>17</xdr:colOff>
                <xdr:row>21</xdr:row>
                <xdr:rowOff>15</xdr:rowOff>
              </xdr:from>
              <xdr:to>
                <xdr:col>7</xdr:col>
                <xdr:colOff>130</xdr:colOff>
                <xdr:row>24</xdr:row>
                <xdr:rowOff>23</xdr:rowOff>
              </xdr:to>
            </anchor>
          </commentPr>
        </mc:Choice>
        <mc:Fallback/>
      </mc:AlternateContent>
    </comment>
    <comment ref="B25" authorId="0">
      <text>
        <r>
          <rPr>
            <sz val="11"/>
            <color rgb="FF000000"/>
            <rFont val="Tahoma"/>
            <family val="2"/>
          </rPr>
          <t xml:space="preserve">Incluye cantidades satisfechas por el Coste de adquisición de los Inmuebles que la empresa No Usa para su actividad de Explotación, sino que los tiene para obtener Rentas o Plusvalías.</t>
        </r>
      </text>
      <mc:AlternateContent>
        <mc:Choice Requires="v2">
          <commentPr autoFill="true" autoScale="false" colHidden="false" locked="false" rowHidden="false" textHAlign="justify" textVAlign="top">
            <anchor moveWithCells="false" sizeWithCells="false">
              <xdr:from>
                <xdr:col>2</xdr:col>
                <xdr:colOff>17</xdr:colOff>
                <xdr:row>24</xdr:row>
                <xdr:rowOff>15</xdr:rowOff>
              </xdr:from>
              <xdr:to>
                <xdr:col>8</xdr:col>
                <xdr:colOff>22</xdr:colOff>
                <xdr:row>26</xdr:row>
                <xdr:rowOff>14</xdr:rowOff>
              </xdr:to>
            </anchor>
          </commentPr>
        </mc:Choice>
        <mc:Fallback/>
      </mc:AlternateContent>
    </comment>
    <comment ref="B28" authorId="0">
      <text>
        <r>
          <rPr>
            <sz val="11"/>
            <color rgb="FF000000"/>
            <rFont val="Tahoma"/>
            <family val="2"/>
          </rPr>
          <t xml:space="preserve">Incluye los importes entregados como Garantía del cumplimiento de una Obligación, o en concepto de Depósito Irregular, a plazo Superior a un Año.
También incluye importes por Compra de Acciones y Participaciones de empresas del grupo y vinculadas, Préstamos y Créditos no comerciales concedidos a LP e Imposiciones a LP.</t>
        </r>
      </text>
      <mc:AlternateContent>
        <mc:Choice Requires="v2">
          <commentPr autoFill="true" autoScale="false" colHidden="false" locked="false" rowHidden="false" textHAlign="justify" textVAlign="top">
            <anchor moveWithCells="false" sizeWithCells="false">
              <xdr:from>
                <xdr:col>2</xdr:col>
                <xdr:colOff>17</xdr:colOff>
                <xdr:row>27</xdr:row>
                <xdr:rowOff>15</xdr:rowOff>
              </xdr:from>
              <xdr:to>
                <xdr:col>8</xdr:col>
                <xdr:colOff>13</xdr:colOff>
                <xdr:row>31</xdr:row>
                <xdr:rowOff>20</xdr:rowOff>
              </xdr:to>
            </anchor>
          </commentPr>
        </mc:Choice>
        <mc:Fallback/>
      </mc:AlternateContent>
    </comment>
    <comment ref="B29" authorId="0">
      <text>
        <r>
          <rPr>
            <sz val="11"/>
            <color rgb="FF000000"/>
            <rFont val="Tahoma"/>
            <family val="2"/>
          </rPr>
          <t xml:space="preserve">Son Gastos para la Puesta en Marcha y Desarrollo de la Actividad de la empresa.
¡¡ Atención ¡¡
Contablemente, a partir del 2008 no deben reflejarse en el Activo del Balance. Aunque para la confección de este Plan Financiero, en los proyectos de "Creación de nueva empresa", se van a seguir manteniendo aquí,  como Activos de Partida. Puesto que el objetivo es tener dichos importes en cuentaa la hora de calcular la necesidad inicial de Financiación (que hay que determinar en la hoja "3. Pasivos de Partida").</t>
        </r>
      </text>
      <mc:AlternateContent>
        <mc:Choice Requires="v2">
          <commentPr autoFill="true" autoScale="false" colHidden="false" locked="false" rowHidden="false" textHAlign="justify" textVAlign="top">
            <anchor moveWithCells="false" sizeWithCells="false">
              <xdr:from>
                <xdr:col>2</xdr:col>
                <xdr:colOff>17</xdr:colOff>
                <xdr:row>28</xdr:row>
                <xdr:rowOff>15</xdr:rowOff>
              </xdr:from>
              <xdr:to>
                <xdr:col>9</xdr:col>
                <xdr:colOff>101</xdr:colOff>
                <xdr:row>34</xdr:row>
                <xdr:rowOff>8</xdr:rowOff>
              </xdr:to>
            </anchor>
          </commentPr>
        </mc:Choice>
        <mc:Fallback/>
      </mc:AlternateContent>
    </comment>
    <comment ref="B30" authorId="0">
      <text>
        <r>
          <rPr>
            <sz val="11"/>
            <color rgb="FF000000"/>
            <rFont val="Tahoma"/>
            <family val="2"/>
          </rPr>
          <t xml:space="preserve">Incluye Gastos originados por Operaciones de Naturaleza Técnica y Económica, Previos al Inicio de actividad de la empresa. 
Por ejemplo: gastos de viaje, estudios técnicos y económicos, publicidad de lanzamiento, captación y adiestramiento del personal, etc.</t>
        </r>
      </text>
      <mc:AlternateContent>
        <mc:Choice Requires="v2">
          <commentPr autoFill="true" autoScale="false" colHidden="false" locked="false" rowHidden="false" textHAlign="justify" textVAlign="top">
            <anchor moveWithCells="false" sizeWithCells="false">
              <xdr:from>
                <xdr:col>2</xdr:col>
                <xdr:colOff>17</xdr:colOff>
                <xdr:row>29</xdr:row>
                <xdr:rowOff>15</xdr:rowOff>
              </xdr:from>
              <xdr:to>
                <xdr:col>7</xdr:col>
                <xdr:colOff>127</xdr:colOff>
                <xdr:row>32</xdr:row>
                <xdr:rowOff>24</xdr:rowOff>
              </xdr:to>
            </anchor>
          </commentPr>
        </mc:Choice>
        <mc:Fallback/>
      </mc:AlternateContent>
    </comment>
    <comment ref="B31" authorId="0">
      <text>
        <r>
          <rPr>
            <sz val="11"/>
            <color rgb="FF000000"/>
            <rFont val="Tahoma"/>
            <family val="2"/>
          </rPr>
          <t xml:space="preserve">Incluye los Gastos necesarios para Constituir Legalmente la empresa.
Por ejemplo: honorarios de abogados, registradores, notarios, impresión de memorias, boletines y títulos, tributos, etc.</t>
        </r>
      </text>
      <mc:AlternateContent>
        <mc:Choice Requires="v2">
          <commentPr autoFill="true" autoScale="false" colHidden="false" locked="false" rowHidden="false" textHAlign="justify" textVAlign="top">
            <anchor moveWithCells="false" sizeWithCells="false">
              <xdr:from>
                <xdr:col>2</xdr:col>
                <xdr:colOff>17</xdr:colOff>
                <xdr:row>30</xdr:row>
                <xdr:rowOff>15</xdr:rowOff>
              </xdr:from>
              <xdr:to>
                <xdr:col>6</xdr:col>
                <xdr:colOff>3</xdr:colOff>
                <xdr:row>33</xdr:row>
                <xdr:rowOff>9</xdr:rowOff>
              </xdr:to>
            </anchor>
          </commentPr>
        </mc:Choice>
        <mc:Fallback/>
      </mc:AlternateContent>
    </comment>
    <comment ref="B34" authorId="0">
      <text>
        <r>
          <rPr>
            <sz val="11"/>
            <color rgb="FF000000"/>
            <rFont val="Tahoma"/>
            <family val="2"/>
          </rPr>
          <t xml:space="preserve">Incluye las"Materias Primas", es decir, las que mediante su elaboración o transformación, se destinan a formar parte de los productos fabricados.</t>
        </r>
      </text>
      <mc:AlternateContent>
        <mc:Choice Requires="v2">
          <commentPr autoFill="true" autoScale="false" colHidden="false" locked="false" rowHidden="false" textHAlign="justify" textVAlign="top">
            <anchor moveWithCells="false" sizeWithCells="false">
              <xdr:from>
                <xdr:col>2</xdr:col>
                <xdr:colOff>17</xdr:colOff>
                <xdr:row>33</xdr:row>
                <xdr:rowOff>15</xdr:rowOff>
              </xdr:from>
              <xdr:to>
                <xdr:col>5</xdr:col>
                <xdr:colOff>175</xdr:colOff>
                <xdr:row>35</xdr:row>
                <xdr:rowOff>11</xdr:rowOff>
              </xdr:to>
            </anchor>
          </commentPr>
        </mc:Choice>
        <mc:Fallback/>
      </mc:AlternateContent>
    </comment>
    <comment ref="B35" authorId="0">
      <text>
        <r>
          <rPr>
            <sz val="11"/>
            <color rgb="FF000000"/>
            <rFont val="Tahoma"/>
            <family val="2"/>
          </rPr>
          <t xml:space="preserve">Incluye las "Mercaderías": bienes adquiridos por la empresa y destinados a la venta sin transformación, así como los "Productos Terminados": los fabricados por la empresa y destinados al consumo final o a su utilización por otras empresas.</t>
        </r>
      </text>
      <mc:AlternateContent>
        <mc:Choice Requires="v2">
          <commentPr autoFill="true" autoScale="false" colHidden="false" locked="false" rowHidden="false" textHAlign="justify" textVAlign="top">
            <anchor moveWithCells="false" sizeWithCells="false">
              <xdr:from>
                <xdr:col>2</xdr:col>
                <xdr:colOff>17</xdr:colOff>
                <xdr:row>34</xdr:row>
                <xdr:rowOff>15</xdr:rowOff>
              </xdr:from>
              <xdr:to>
                <xdr:col>7</xdr:col>
                <xdr:colOff>53</xdr:colOff>
                <xdr:row>37</xdr:row>
                <xdr:rowOff>9</xdr:rowOff>
              </xdr:to>
            </anchor>
          </commentPr>
        </mc:Choice>
        <mc:Fallback/>
      </mc:AlternateContent>
    </comment>
    <comment ref="B37" authorId="0">
      <text>
        <r>
          <rPr>
            <sz val="11"/>
            <color rgb="FF000000"/>
            <rFont val="Tahoma"/>
            <family val="2"/>
          </rPr>
          <t xml:space="preserve">Inlcuye los Derechos de Cobro, por créditos concedidos a los compradores de existencias y a los usuarios de servicios prestados por la empresa, que tengan la condición de clientes usuales de la misma.
- La previsión del Cobro de esta Deuda, se reflejará en las celdas C a N, fila 26, de la hoja "11. Cobros y Pagos".</t>
        </r>
      </text>
      <mc:AlternateContent>
        <mc:Choice Requires="v2">
          <commentPr autoFill="true" autoScale="false" colHidden="false" locked="false" rowHidden="false" textHAlign="justify" textVAlign="top">
            <anchor moveWithCells="false" sizeWithCells="false">
              <xdr:from>
                <xdr:col>2</xdr:col>
                <xdr:colOff>13</xdr:colOff>
                <xdr:row>35</xdr:row>
                <xdr:rowOff>8</xdr:rowOff>
              </xdr:from>
              <xdr:to>
                <xdr:col>7</xdr:col>
                <xdr:colOff>38</xdr:colOff>
                <xdr:row>39</xdr:row>
                <xdr:rowOff>9</xdr:rowOff>
              </xdr:to>
            </anchor>
          </commentPr>
        </mc:Choice>
        <mc:Fallback/>
      </mc:AlternateContent>
    </comment>
    <comment ref="B38" authorId="0">
      <text>
        <r>
          <rPr>
            <sz val="11"/>
            <color rgb="FF000000"/>
            <rFont val="Tahoma"/>
            <family val="2"/>
          </rPr>
          <t xml:space="preserve">Inlcuye los Derechos de Cobro, por créditos concedidos a los compradores de existencias y a los usuarios de servicios prestados por la empresa, que no tengan la condición estricta de clientes de la misma.
- La previsión del Cobro de esta Deuda, se reflejará en las celdas C a N, fila 27, de la hoja "11. Cobros y Pagos".</t>
        </r>
      </text>
      <mc:AlternateContent>
        <mc:Choice Requires="v2">
          <commentPr autoFill="true" autoScale="false" colHidden="false" locked="false" rowHidden="false" textHAlign="justify" textVAlign="top">
            <anchor moveWithCells="false" sizeWithCells="false">
              <xdr:from>
                <xdr:col>2</xdr:col>
                <xdr:colOff>17</xdr:colOff>
                <xdr:row>37</xdr:row>
                <xdr:rowOff>15</xdr:rowOff>
              </xdr:from>
              <xdr:to>
                <xdr:col>6</xdr:col>
                <xdr:colOff>32</xdr:colOff>
                <xdr:row>42</xdr:row>
                <xdr:rowOff>8</xdr:rowOff>
              </xdr:to>
            </anchor>
          </commentPr>
        </mc:Choice>
        <mc:Fallback/>
      </mc:AlternateContent>
    </comment>
    <comment ref="B39" authorId="0">
      <text>
        <r>
          <rPr>
            <sz val="11"/>
            <color rgb="FF000000"/>
            <rFont val="Tahoma"/>
            <family val="2"/>
          </rPr>
          <t xml:space="preserve">Incluye:
a. En "Empresas de Creación": el IVA Soportado pagado por la adquisición de los Activos de Partida.
Dicho importe uedará reflejado en la celda B40.
b. En "Empresas de Consolidación": el  saldo con "Hacienda Pública Deudora" (Por IVA Soportado, Por Retenciones y Pagos a Cuenta, Crédito por Pérdidas a Compensar (escribirlo con signo negativo), etc.) y "Organismos de la Seguridad Social Deudores", que aparece reflejado en el Balance de cierre del ejercicio económico anterior al de inicio de la Planificación Financiera.
Dichos importes deben reflejarse en las celdas E40 y E41.</t>
        </r>
      </text>
      <mc:AlternateContent>
        <mc:Choice Requires="v2">
          <commentPr autoFill="true" autoScale="false" colHidden="false" locked="false" rowHidden="false" textHAlign="justify" textVAlign="top">
            <anchor moveWithCells="false" sizeWithCells="false">
              <xdr:from>
                <xdr:col>4</xdr:col>
                <xdr:colOff>220</xdr:colOff>
                <xdr:row>38</xdr:row>
                <xdr:rowOff>11</xdr:rowOff>
              </xdr:from>
              <xdr:to>
                <xdr:col>12</xdr:col>
                <xdr:colOff>48</xdr:colOff>
                <xdr:row>46</xdr:row>
                <xdr:rowOff>8</xdr:rowOff>
              </xdr:to>
            </anchor>
          </commentPr>
        </mc:Choice>
        <mc:Fallback/>
      </mc:AlternateContent>
    </comment>
    <comment ref="B42" authorId="0">
      <text>
        <r>
          <rPr>
            <sz val="11"/>
            <color rgb="FF000000"/>
            <rFont val="Tahoma"/>
            <family val="2"/>
          </rPr>
          <t xml:space="preserve">Incluye el Dinero en efectivo y los saldos en Bancos e Instituciones de Crédito.
Operativamente, este importe se obtiene por diferencia entre el Total del Patrimonio Neto + Pasivo (datos de la hoja 3) menos resto de Activos (datos de la hoja 2). Y sólo será válido, si es un número positivo.</t>
        </r>
      </text>
      <mc:AlternateContent>
        <mc:Choice Requires="v2">
          <commentPr autoFill="true" autoScale="false" colHidden="false" locked="false" rowHidden="false" textHAlign="justify" textVAlign="top">
            <anchor moveWithCells="false" sizeWithCells="false">
              <xdr:from>
                <xdr:col>2</xdr:col>
                <xdr:colOff>17</xdr:colOff>
                <xdr:row>41</xdr:row>
                <xdr:rowOff>14</xdr:rowOff>
              </xdr:from>
              <xdr:to>
                <xdr:col>8</xdr:col>
                <xdr:colOff>13</xdr:colOff>
                <xdr:row>45</xdr:row>
                <xdr:rowOff>5</xdr:rowOff>
              </xdr:to>
            </anchor>
          </commentPr>
        </mc:Choice>
        <mc:Fallback/>
      </mc:AlternateContent>
    </comment>
    <comment ref="C5" authorId="0">
      <text>
        <r>
          <rPr>
            <sz val="10"/>
            <color rgb="FF000000"/>
            <rFont val="Tahoma"/>
            <family val="2"/>
          </rPr>
          <t xml:space="preserve">Contribución de cada cuenta respecto al total del Activo (=100%).</t>
        </r>
      </text>
      <mc:AlternateContent>
        <mc:Choice Requires="v2">
          <commentPr autoFill="true" autoScale="false" colHidden="false" locked="false" rowHidden="false" textHAlign="justify" textVAlign="top">
            <anchor moveWithCells="false" sizeWithCells="false">
              <xdr:from>
                <xdr:col>3</xdr:col>
                <xdr:colOff>17</xdr:colOff>
                <xdr:row>4</xdr:row>
                <xdr:rowOff>15</xdr:rowOff>
              </xdr:from>
              <xdr:to>
                <xdr:col>5</xdr:col>
                <xdr:colOff>70</xdr:colOff>
                <xdr:row>5</xdr:row>
                <xdr:rowOff>-34</xdr:rowOff>
              </xdr:to>
            </anchor>
          </commentPr>
        </mc:Choice>
        <mc:Fallback/>
      </mc:AlternateContent>
    </comment>
    <comment ref="E4" authorId="0">
      <text>
        <r>
          <rPr>
            <sz val="10"/>
            <color rgb="FF000000"/>
            <rFont val="Tahoma"/>
            <family val="2"/>
          </rPr>
          <t xml:space="preserve">Si en la celda B19 de la hoja "1. Datos Básicos" ha escrito NO, puede ocultar este cuadro (columnas EF).</t>
        </r>
      </text>
      <mc:AlternateContent>
        <mc:Choice Requires="v2">
          <commentPr autoFill="true" autoScale="false" colHidden="false" locked="false" rowHidden="false" textHAlign="justify" textVAlign="top">
            <anchor moveWithCells="false" sizeWithCells="false">
              <xdr:from>
                <xdr:col>6</xdr:col>
                <xdr:colOff>17</xdr:colOff>
                <xdr:row>3</xdr:row>
                <xdr:rowOff>16</xdr:rowOff>
              </xdr:from>
              <xdr:to>
                <xdr:col>9</xdr:col>
                <xdr:colOff>22</xdr:colOff>
                <xdr:row>4</xdr:row>
                <xdr:rowOff>24</xdr:rowOff>
              </xdr:to>
            </anchor>
          </commentPr>
        </mc:Choice>
        <mc:Fallback/>
      </mc:AlternateContent>
    </comment>
    <comment ref="E5" authorId="0">
      <text>
        <r>
          <rPr>
            <sz val="10"/>
            <color rgb="FF000000"/>
            <rFont val="Tahoma"/>
            <family val="2"/>
          </rPr>
          <t xml:space="preserve">Reflejar los importes de los Activos del Balance de Situación, a fecha del cierre del ejercicio económico inmediato anterior al de inicio de este PF, excepto Amortizaciones Acumuladas.</t>
        </r>
      </text>
      <mc:AlternateContent>
        <mc:Choice Requires="v2">
          <commentPr autoFill="true" autoScale="false" colHidden="false" locked="false" rowHidden="false" textHAlign="justify" textVAlign="top">
            <anchor moveWithCells="false" sizeWithCells="false">
              <xdr:from>
                <xdr:col>5</xdr:col>
                <xdr:colOff>17</xdr:colOff>
                <xdr:row>4</xdr:row>
                <xdr:rowOff>15</xdr:rowOff>
              </xdr:from>
              <xdr:to>
                <xdr:col>8</xdr:col>
                <xdr:colOff>106</xdr:colOff>
                <xdr:row>5</xdr:row>
                <xdr:rowOff>-16</xdr:rowOff>
              </xdr:to>
            </anchor>
          </commentPr>
        </mc:Choice>
        <mc:Fallback/>
      </mc:AlternateContent>
    </comment>
    <comment ref="F5" authorId="0">
      <text>
        <r>
          <rPr>
            <sz val="10"/>
            <color rgb="FF000000"/>
            <rFont val="Tahoma"/>
            <family val="2"/>
          </rPr>
          <t xml:space="preserve">Reflejar los importes de Amortizaciones Acumuladas de los concpetos de Activo que les afecte, a fecha de cierre del ejercicio económico inmediato anterior al del inicio de este Plan Financiero.</t>
        </r>
      </text>
      <mc:AlternateContent>
        <mc:Choice Requires="v2">
          <commentPr autoFill="true" autoScale="false" colHidden="false" locked="false" rowHidden="false" textHAlign="justify" textVAlign="top">
            <anchor moveWithCells="false" sizeWithCells="false">
              <xdr:from>
                <xdr:col>7</xdr:col>
                <xdr:colOff>1</xdr:colOff>
                <xdr:row>4</xdr:row>
                <xdr:rowOff>38</xdr:rowOff>
              </xdr:from>
              <xdr:to>
                <xdr:col>11</xdr:col>
                <xdr:colOff>3</xdr:colOff>
                <xdr:row>5</xdr:row>
                <xdr:rowOff>6</xdr:rowOff>
              </xdr:to>
            </anchor>
          </commentPr>
        </mc:Choice>
        <mc:Fallback/>
      </mc:AlternateContent>
    </comment>
    <comment ref="H4" authorId="0">
      <text>
        <r>
          <rPr>
            <sz val="10"/>
            <color rgb="FF000000"/>
            <rFont val="Tahoma"/>
            <family val="2"/>
          </rPr>
          <t xml:space="preserve">Si en la celda B19 de la hoja "1. Datos Básicos" ha escrito SI, puede ocultar este cuadro (columnas HIJK).</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3</xdr:col>
                <xdr:colOff>98</xdr:colOff>
                <xdr:row>4</xdr:row>
                <xdr:rowOff>24</xdr:rowOff>
              </xdr:to>
            </anchor>
          </commentPr>
        </mc:Choice>
        <mc:Fallback/>
      </mc:AlternateContent>
    </comment>
    <comment ref="H5" authorId="0">
      <text>
        <r>
          <rPr>
            <sz val="10"/>
            <color rgb="FF000000"/>
            <rFont val="Tahoma"/>
            <family val="2"/>
          </rPr>
          <t xml:space="preserve">Reflejar el Valor Razonable de los Activos  (Bienes y/o Derechos) que se Aportan.</t>
        </r>
      </text>
      <mc:AlternateContent>
        <mc:Choice Requires="v2">
          <commentPr autoFill="true" autoScale="false" colHidden="false" locked="false" rowHidden="false" textHAlign="justify" textVAlign="top">
            <anchor moveWithCells="false" sizeWithCells="false">
              <xdr:from>
                <xdr:col>4</xdr:col>
                <xdr:colOff>172</xdr:colOff>
                <xdr:row>4</xdr:row>
                <xdr:rowOff>38</xdr:rowOff>
              </xdr:from>
              <xdr:to>
                <xdr:col>7</xdr:col>
                <xdr:colOff>86</xdr:colOff>
                <xdr:row>5</xdr:row>
                <xdr:rowOff>17</xdr:rowOff>
              </xdr:to>
            </anchor>
          </commentPr>
        </mc:Choice>
        <mc:Fallback/>
      </mc:AlternateContent>
    </comment>
    <comment ref="I5" authorId="0">
      <text>
        <r>
          <rPr>
            <sz val="10"/>
            <color rgb="FF000000"/>
            <rFont val="Tahoma"/>
            <family val="2"/>
          </rPr>
          <t xml:space="preserve">Reflejar el Valor de la Base Imponible de los Activos (Bienes y/o Derechos) que se Adquieran (Compren) en el momento de Partida.</t>
        </r>
      </text>
      <mc:AlternateContent>
        <mc:Choice Requires="v2">
          <commentPr autoFill="true" autoScale="false" colHidden="false" locked="false" rowHidden="false" textHAlign="justify" textVAlign="top">
            <anchor moveWithCells="false" sizeWithCells="false">
              <xdr:from>
                <xdr:col>5</xdr:col>
                <xdr:colOff>81</xdr:colOff>
                <xdr:row>4</xdr:row>
                <xdr:rowOff>38</xdr:rowOff>
              </xdr:from>
              <xdr:to>
                <xdr:col>8</xdr:col>
                <xdr:colOff>95</xdr:colOff>
                <xdr:row>5</xdr:row>
                <xdr:rowOff>20</xdr:rowOff>
              </xdr:to>
            </anchor>
          </commentPr>
        </mc:Choice>
        <mc:Fallback/>
      </mc:AlternateContent>
    </comment>
    <comment ref="J5" authorId="0">
      <text>
        <r>
          <rPr>
            <sz val="10"/>
            <color rgb="FF000000"/>
            <rFont val="Tahoma"/>
            <family val="2"/>
          </rPr>
          <t xml:space="preserve">Reflejar el % de IVA Soportado por las Inversiones en Inmovilizado y en Existencias, (% de IVA que se debe pagar, por la Compra de dichos Activos).</t>
        </r>
      </text>
      <mc:AlternateContent>
        <mc:Choice Requires="v2">
          <commentPr autoFill="true" autoScale="false" colHidden="false" locked="false" rowHidden="false" textHAlign="justify" textVAlign="top">
            <anchor moveWithCells="false" sizeWithCells="false">
              <xdr:from>
                <xdr:col>5</xdr:col>
                <xdr:colOff>176</xdr:colOff>
                <xdr:row>4</xdr:row>
                <xdr:rowOff>38</xdr:rowOff>
              </xdr:from>
              <xdr:to>
                <xdr:col>10</xdr:col>
                <xdr:colOff>113</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color rgb="FF000000"/>
            <rFont val="Tahoma"/>
            <family val="2"/>
          </rPr>
          <t xml:space="preserve">Aportaciones efectuadas en dinero, por los propietarios y/o socios de la empresa y/o Inversores Externos.</t>
        </r>
      </text>
      <mc:AlternateContent>
        <mc:Choice Requires="v2">
          <commentPr autoFill="true" autoScale="false" colHidden="false" locked="false" rowHidden="false" textHAlign="justify" textVAlign="top">
            <anchor moveWithCells="false" sizeWithCells="false">
              <xdr:from>
                <xdr:col>1</xdr:col>
                <xdr:colOff>17</xdr:colOff>
                <xdr:row>6</xdr:row>
                <xdr:rowOff>4</xdr:rowOff>
              </xdr:from>
              <xdr:to>
                <xdr:col>5</xdr:col>
                <xdr:colOff>10</xdr:colOff>
                <xdr:row>9</xdr:row>
                <xdr:rowOff>13</xdr:rowOff>
              </xdr:to>
            </anchor>
          </commentPr>
        </mc:Choice>
        <mc:Fallback/>
      </mc:AlternateContent>
    </comment>
    <comment ref="A9" authorId="0">
      <text>
        <r>
          <rPr>
            <sz val="10"/>
            <color rgb="FF000000"/>
            <rFont val="Tahoma"/>
            <family val="2"/>
          </rPr>
          <t xml:space="preserve">Aportaciones efectuadas por los propietarios y/o socios de la empresa, en forma de bienes.
Si ha reflejado dato alguno en las celdas de la columna H de la hoja "2.Activos de Partida", se copiarán aquí.</t>
        </r>
      </text>
      <mc:AlternateContent>
        <mc:Choice Requires="v2">
          <commentPr autoFill="true" autoScale="false" colHidden="false" locked="false" rowHidden="false" textHAlign="justify" textVAlign="top">
            <anchor moveWithCells="false" sizeWithCells="false">
              <xdr:from>
                <xdr:col>1</xdr:col>
                <xdr:colOff>40</xdr:colOff>
                <xdr:row>9</xdr:row>
                <xdr:rowOff>11</xdr:rowOff>
              </xdr:from>
              <xdr:to>
                <xdr:col>5</xdr:col>
                <xdr:colOff>169</xdr:colOff>
                <xdr:row>13</xdr:row>
                <xdr:rowOff>5</xdr:rowOff>
              </xdr:to>
            </anchor>
          </commentPr>
        </mc:Choice>
        <mc:Fallback/>
      </mc:AlternateContent>
    </comment>
    <comment ref="A10" authorId="0">
      <text>
        <r>
          <rPr>
            <sz val="10"/>
            <color rgb="FF000000"/>
            <rFont val="Tahoma"/>
            <family val="2"/>
          </rPr>
          <t xml:space="preserve">Formado por los Beneficios generados por la empresa y que, por imperativo legal, no han sido repartidos entre los propietarios y/o socios de la misma.</t>
        </r>
      </text>
      <mc:AlternateContent>
        <mc:Choice Requires="v2">
          <commentPr autoFill="true" autoScale="false" colHidden="false" locked="false" rowHidden="false" textHAlign="justify" textVAlign="top">
            <anchor moveWithCells="false" sizeWithCells="false">
              <xdr:from>
                <xdr:col>1</xdr:col>
                <xdr:colOff>17</xdr:colOff>
                <xdr:row>9</xdr:row>
                <xdr:rowOff>12</xdr:rowOff>
              </xdr:from>
              <xdr:to>
                <xdr:col>4</xdr:col>
                <xdr:colOff>36</xdr:colOff>
                <xdr:row>13</xdr:row>
                <xdr:rowOff>9</xdr:rowOff>
              </xdr:to>
            </anchor>
          </commentPr>
        </mc:Choice>
        <mc:Fallback/>
      </mc:AlternateContent>
    </comment>
    <comment ref="A11" authorId="0">
      <text>
        <r>
          <rPr>
            <sz val="10"/>
            <color rgb="FF000000"/>
            <rFont val="Tahoma"/>
            <family val="2"/>
          </rPr>
          <t xml:space="preserve">Formado por los Beneficios generados por la empresa y que, voluntariamente, no han sido repartidos entre los propietarios y/o socios de la misma.
</t>
        </r>
      </text>
      <mc:AlternateContent>
        <mc:Choice Requires="v2">
          <commentPr autoFill="true" autoScale="false" colHidden="false" locked="false" rowHidden="false" textHAlign="justify" textVAlign="top">
            <anchor moveWithCells="false" sizeWithCells="false">
              <xdr:from>
                <xdr:col>1</xdr:col>
                <xdr:colOff>17</xdr:colOff>
                <xdr:row>10</xdr:row>
                <xdr:rowOff>12</xdr:rowOff>
              </xdr:from>
              <xdr:to>
                <xdr:col>4</xdr:col>
                <xdr:colOff>67</xdr:colOff>
                <xdr:row>14</xdr:row>
                <xdr:rowOff>4</xdr:rowOff>
              </xdr:to>
            </anchor>
          </commentPr>
        </mc:Choice>
        <mc:Fallback/>
      </mc:AlternateContent>
    </comment>
    <comment ref="A12" authorId="0">
      <text>
        <r>
          <rPr>
            <sz val="10"/>
            <color rgb="FF000000"/>
            <rFont val="Tahoma"/>
            <family val="2"/>
          </rPr>
          <t xml:space="preserve">Resultados Pendientes de Aplicación, correspondientes al Remanente, a Resultados Negativos de ejercicios anteriores y a Aportaciones de los socios por compensación de Pérdidas.</t>
        </r>
      </text>
      <mc:AlternateContent>
        <mc:Choice Requires="v2">
          <commentPr autoFill="true" autoScale="false" colHidden="false" locked="false" rowHidden="false" textHAlign="justify" textVAlign="top">
            <anchor moveWithCells="false" sizeWithCells="false">
              <xdr:from>
                <xdr:col>1</xdr:col>
                <xdr:colOff>17</xdr:colOff>
                <xdr:row>11</xdr:row>
                <xdr:rowOff>13</xdr:rowOff>
              </xdr:from>
              <xdr:to>
                <xdr:col>4</xdr:col>
                <xdr:colOff>35</xdr:colOff>
                <xdr:row>15</xdr:row>
                <xdr:rowOff>15</xdr:rowOff>
              </xdr:to>
            </anchor>
          </commentPr>
        </mc:Choice>
        <mc:Fallback/>
      </mc:AlternateContent>
    </comment>
    <comment ref="A13" authorId="0">
      <text>
        <r>
          <rPr>
            <sz val="10"/>
            <color rgb="FF000000"/>
            <rFont val="Tahoma"/>
            <family val="2"/>
          </rPr>
          <t xml:space="preserve">Resultado, negativo o positivo, del último ejercicio cerrado.</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2</xdr:col>
                <xdr:colOff>39</xdr:colOff>
                <xdr:row>15</xdr:row>
                <xdr:rowOff>14</xdr:rowOff>
              </xdr:to>
            </anchor>
          </commentPr>
        </mc:Choice>
        <mc:Fallback/>
      </mc:AlternateContent>
    </comment>
    <comment ref="A14" authorId="0">
      <text>
        <r>
          <rPr>
            <sz val="10"/>
            <color rgb="FF000000"/>
            <rFont val="Tahoma"/>
            <family val="2"/>
          </rPr>
          <t xml:space="preserve">Cantidades recibidas por la empresa, otorgadas por otras empresas, particulares y/o Instituciones públicas, que no sean reintegrables, siempre que se cumplan determinadas condiciones previamente establecidas.</t>
        </r>
      </text>
      <mc:AlternateContent>
        <mc:Choice Requires="v2">
          <commentPr autoFill="true" autoScale="false" colHidden="false" locked="false" rowHidden="false" textHAlign="justify" textVAlign="top">
            <anchor moveWithCells="false" sizeWithCells="false">
              <xdr:from>
                <xdr:col>1</xdr:col>
                <xdr:colOff>17</xdr:colOff>
                <xdr:row>13</xdr:row>
                <xdr:rowOff>12</xdr:rowOff>
              </xdr:from>
              <xdr:to>
                <xdr:col>5</xdr:col>
                <xdr:colOff>144</xdr:colOff>
                <xdr:row>17</xdr:row>
                <xdr:rowOff>6</xdr:rowOff>
              </xdr:to>
            </anchor>
          </commentPr>
        </mc:Choice>
        <mc:Fallback/>
      </mc:AlternateContent>
    </comment>
    <comment ref="A17" authorId="0">
      <text>
        <r>
          <rPr>
            <sz val="10"/>
            <color rgb="FF000000"/>
            <rFont val="Tahoma"/>
            <family val="2"/>
          </rPr>
          <t xml:space="preserve">Nominal de la deuda contraida con una entidad de crédito por préstamos recibidos, con vencimiento superior a un año.</t>
        </r>
      </text>
      <mc:AlternateContent>
        <mc:Choice Requires="v2">
          <commentPr autoFill="true" autoScale="false" colHidden="false" locked="false" rowHidden="false" textHAlign="justify" textVAlign="top">
            <anchor moveWithCells="false" sizeWithCells="false">
              <xdr:from>
                <xdr:col>1</xdr:col>
                <xdr:colOff>17</xdr:colOff>
                <xdr:row>16</xdr:row>
                <xdr:rowOff>12</xdr:rowOff>
              </xdr:from>
              <xdr:to>
                <xdr:col>4</xdr:col>
                <xdr:colOff>57</xdr:colOff>
                <xdr:row>19</xdr:row>
                <xdr:rowOff>16</xdr:rowOff>
              </xdr:to>
            </anchor>
          </commentPr>
        </mc:Choice>
        <mc:Fallback/>
      </mc:AlternateContent>
    </comment>
    <comment ref="A18" authorId="0">
      <text>
        <r>
          <rPr>
            <sz val="10"/>
            <color rgb="FF000000"/>
            <rFont val="Tahoma"/>
            <family val="2"/>
          </rPr>
          <t xml:space="preserve">Nominal de la deuda contraida con una entidad de crédito por préstamos recibidos, con vencimiento superior a un año.</t>
        </r>
      </text>
      <mc:AlternateContent>
        <mc:Choice Requires="v2">
          <commentPr autoFill="true" autoScale="false" colHidden="false" locked="false" rowHidden="false" textHAlign="justify" textVAlign="top">
            <anchor moveWithCells="false" sizeWithCells="false">
              <xdr:from>
                <xdr:col>1</xdr:col>
                <xdr:colOff>17</xdr:colOff>
                <xdr:row>16</xdr:row>
                <xdr:rowOff>9</xdr:rowOff>
              </xdr:from>
              <xdr:to>
                <xdr:col>4</xdr:col>
                <xdr:colOff>57</xdr:colOff>
                <xdr:row>19</xdr:row>
                <xdr:rowOff>14</xdr:rowOff>
              </xdr:to>
            </anchor>
          </commentPr>
        </mc:Choice>
        <mc:Fallback/>
      </mc:AlternateContent>
    </comment>
    <comment ref="A19" authorId="0">
      <text>
        <r>
          <rPr>
            <sz val="10"/>
            <color rgb="FF000000"/>
            <rFont val="Tahoma"/>
            <family val="2"/>
          </rPr>
          <t xml:space="preserve">Nominal de la deuda contraida con una entidad de crédito para financiar algún, o algunos bienes, por medio de leasing, y cuyo vencimiento es superior a un año.</t>
        </r>
      </text>
      <mc:AlternateContent>
        <mc:Choice Requires="v2">
          <commentPr autoFill="true" autoScale="false" colHidden="false" locked="false" rowHidden="false" textHAlign="justify" textVAlign="top">
            <anchor moveWithCells="false" sizeWithCells="false">
              <xdr:from>
                <xdr:col>1</xdr:col>
                <xdr:colOff>17</xdr:colOff>
                <xdr:row>18</xdr:row>
                <xdr:rowOff>13</xdr:rowOff>
              </xdr:from>
              <xdr:to>
                <xdr:col>5</xdr:col>
                <xdr:colOff>12</xdr:colOff>
                <xdr:row>22</xdr:row>
                <xdr:rowOff>9</xdr:rowOff>
              </xdr:to>
            </anchor>
          </commentPr>
        </mc:Choice>
        <mc:Fallback/>
      </mc:AlternateContent>
    </comment>
    <comment ref="A20" authorId="0">
      <text>
        <r>
          <rPr>
            <sz val="10"/>
            <color rgb="FF000000"/>
            <rFont val="Tahoma"/>
            <family val="2"/>
          </rPr>
          <t xml:space="preserve">Incluye las deudas con suministradores de bienes y servicios, con vencimiento superior a un año.
La previsión de pago de esta Deuda, se reflejará en las celdas C a N de la fila 57 de la hoja 11.</t>
        </r>
      </text>
      <mc:AlternateContent>
        <mc:Choice Requires="v2">
          <commentPr autoFill="true" autoScale="false" colHidden="false" locked="false" rowHidden="false" textHAlign="justify" textVAlign="top">
            <anchor moveWithCells="false" sizeWithCells="false">
              <xdr:from>
                <xdr:col>1</xdr:col>
                <xdr:colOff>17</xdr:colOff>
                <xdr:row>19</xdr:row>
                <xdr:rowOff>13</xdr:rowOff>
              </xdr:from>
              <xdr:to>
                <xdr:col>5</xdr:col>
                <xdr:colOff>147</xdr:colOff>
                <xdr:row>23</xdr:row>
                <xdr:rowOff>16</xdr:rowOff>
              </xdr:to>
            </anchor>
          </commentPr>
        </mc:Choice>
        <mc:Fallback/>
      </mc:AlternateContent>
    </comment>
    <comment ref="A22" authorId="0">
      <text>
        <r>
          <rPr>
            <sz val="10"/>
            <color rgb="FF000000"/>
            <rFont val="Tahoma"/>
            <family val="2"/>
          </rPr>
          <t xml:space="preserve">Deuda contraída con una entidad de financiera por disposiciones de créditos concedidos a corto plazo. Como por ejemplo: dispuestos de póliza de crédito, descuento de efectos o anticipos de crédito.
- El importe que escriba en esta celda se considerará como Crédito Dispuesto, pasando a reflejarse, de forma automática, en la celda DE 47, de la hoja "12.Tesorería (Ej. 1º)".</t>
        </r>
      </text>
      <mc:AlternateContent>
        <mc:Choice Requires="v2">
          <commentPr autoFill="true" autoScale="false" colHidden="false" locked="false" rowHidden="false" textHAlign="justify" textVAlign="top">
            <anchor moveWithCells="false" sizeWithCells="false">
              <xdr:from>
                <xdr:col>1</xdr:col>
                <xdr:colOff>17</xdr:colOff>
                <xdr:row>21</xdr:row>
                <xdr:rowOff>12</xdr:rowOff>
              </xdr:from>
              <xdr:to>
                <xdr:col>5</xdr:col>
                <xdr:colOff>107</xdr:colOff>
                <xdr:row>27</xdr:row>
                <xdr:rowOff>11</xdr:rowOff>
              </xdr:to>
            </anchor>
          </commentPr>
        </mc:Choice>
        <mc:Fallback/>
      </mc:AlternateContent>
    </comment>
    <comment ref="A23" authorId="0">
      <text>
        <r>
          <rPr>
            <sz val="10"/>
            <color rgb="FF000000"/>
            <rFont val="Tahoma"/>
            <family val="2"/>
          </rPr>
          <t xml:space="preserve">Deudas con:
"Proveedores": suministradores de mercancías y demás bienes reflejados en existencias, así como con los suministradores de servicios.
"Acreedores varios": suministradores de bienes y servicios que no tienen la condición estricta de proveedores.
- La previsión del Pago de esta Deuda, se reflejará en las celdas C a N, fila 58, de la hoja "11. Cobros y Pagos".</t>
        </r>
      </text>
      <mc:AlternateContent>
        <mc:Choice Requires="v2">
          <commentPr autoFill="true" autoScale="false" colHidden="false" locked="false" rowHidden="false" textHAlign="justify" textVAlign="top">
            <anchor moveWithCells="false" sizeWithCells="false">
              <xdr:from>
                <xdr:col>1</xdr:col>
                <xdr:colOff>17</xdr:colOff>
                <xdr:row>22</xdr:row>
                <xdr:rowOff>13</xdr:rowOff>
              </xdr:from>
              <xdr:to>
                <xdr:col>5</xdr:col>
                <xdr:colOff>205</xdr:colOff>
                <xdr:row>29</xdr:row>
                <xdr:rowOff>16</xdr:rowOff>
              </xdr:to>
            </anchor>
          </commentPr>
        </mc:Choice>
        <mc:Fallback/>
      </mc:AlternateContent>
    </comment>
    <comment ref="A24" authorId="0">
      <text>
        <r>
          <rPr>
            <sz val="10"/>
            <color rgb="FF000000"/>
            <rFont val="Tahoma"/>
            <family val="2"/>
          </rPr>
          <t xml:space="preserve">Saldo acreedor de Cuentas Corrientes de efectivo con socios, administradores y cualquiera otra persona natural o jurídica que no sea Banco o Institución de crédito, ni cliente o proveedor de la empresa.
- Si se prevé devolver todo, o parte, de esta Deuda durante el 1º ejerc. econ., dicho pago debe reflejarse en las celdas B a M, fila 34, de la hoja "12. Tesorería (Ej. 1º)".</t>
        </r>
      </text>
      <mc:AlternateContent>
        <mc:Choice Requires="v2">
          <commentPr autoFill="true" autoScale="false" colHidden="false" locked="false" rowHidden="false" textHAlign="justify" textVAlign="top">
            <anchor moveWithCells="false" sizeWithCells="false">
              <xdr:from>
                <xdr:col>1</xdr:col>
                <xdr:colOff>17</xdr:colOff>
                <xdr:row>23</xdr:row>
                <xdr:rowOff>12</xdr:rowOff>
              </xdr:from>
              <xdr:to>
                <xdr:col>5</xdr:col>
                <xdr:colOff>176</xdr:colOff>
                <xdr:row>30</xdr:row>
                <xdr:rowOff>12</xdr:rowOff>
              </xdr:to>
            </anchor>
          </commentPr>
        </mc:Choice>
        <mc:Fallback/>
      </mc:AlternateContent>
    </comment>
    <comment ref="A25" authorId="0">
      <text>
        <r>
          <rPr>
            <sz val="10"/>
            <color rgb="FF000000"/>
            <rFont val="Tahoma"/>
            <family val="2"/>
          </rPr>
          <t xml:space="preserve">Remuneraciones Pendientes de Pago al personal que presta su servicio a la empresa, por Sueldos y Salarios e Indemnizaciones.
- La previsión del Pago de esta Deuda, se reflejará en las celdas C a N, fila 59, de la hoja "11. Cobros y Pagos".</t>
        </r>
      </text>
      <mc:AlternateContent>
        <mc:Choice Requires="v2">
          <commentPr autoFill="true" autoScale="false" colHidden="false" locked="false" rowHidden="false" textHAlign="justify" textVAlign="top">
            <anchor moveWithCells="false" sizeWithCells="false">
              <xdr:from>
                <xdr:col>1</xdr:col>
                <xdr:colOff>17</xdr:colOff>
                <xdr:row>24</xdr:row>
                <xdr:rowOff>13</xdr:rowOff>
              </xdr:from>
              <xdr:to>
                <xdr:col>5</xdr:col>
                <xdr:colOff>146</xdr:colOff>
                <xdr:row>29</xdr:row>
                <xdr:rowOff>7</xdr:rowOff>
              </xdr:to>
            </anchor>
          </commentPr>
        </mc:Choice>
        <mc:Fallback/>
      </mc:AlternateContent>
    </comment>
    <comment ref="A26" authorId="0">
      <text>
        <r>
          <rPr>
            <sz val="10"/>
            <color rgb="FF000000"/>
            <rFont val="Tahoma"/>
            <family val="2"/>
          </rPr>
          <t xml:space="preserve">Deterioros de Valor de Créditos Comerciales y Provisiones a CP.
- La previsión de incrementos (signo positivo) o cancelaciones (signo negativo)  se reflejará en la fila 27 de la hoja 10, y en las celdas de la fila 58 de la hoja 14. </t>
        </r>
      </text>
      <mc:AlternateContent>
        <mc:Choice Requires="v2">
          <commentPr autoFill="true" autoScale="false" colHidden="false" locked="false" rowHidden="true" textHAlign="justify" textVAlign="top">
            <anchor moveWithCells="false" sizeWithCells="false">
              <xdr:from>
                <xdr:col>1</xdr:col>
                <xdr:colOff>17</xdr:colOff>
                <xdr:row>24</xdr:row>
                <xdr:rowOff>9</xdr:rowOff>
              </xdr:from>
              <xdr:to>
                <xdr:col>5</xdr:col>
                <xdr:colOff>146</xdr:colOff>
                <xdr:row>29</xdr:row>
                <xdr:rowOff>4</xdr:rowOff>
              </xdr:to>
            </anchor>
          </commentPr>
        </mc:Choice>
        <mc:Fallback/>
      </mc:AlternateContent>
    </comment>
    <comment ref="A28" authorId="0">
      <text>
        <r>
          <rPr>
            <sz val="10"/>
            <color rgb="FF000000"/>
            <rFont val="Tahoma"/>
            <family val="2"/>
          </rPr>
          <t xml:space="preserve">Deudas pendientes de pago con Organismos de la Seg. Social, como consecuencia de las prestaciones que éstos realizan.
- La previsión del Pago de esta Deuda, se reflejará en las celdas C a N, fila 60, de la hoja "11. Cobros y Pagos".</t>
        </r>
      </text>
      <mc:AlternateContent>
        <mc:Choice Requires="v2">
          <commentPr autoFill="true" autoScale="false" colHidden="false" locked="false" rowHidden="false" textHAlign="justify" textVAlign="top">
            <anchor moveWithCells="false" sizeWithCells="false">
              <xdr:from>
                <xdr:col>1</xdr:col>
                <xdr:colOff>17</xdr:colOff>
                <xdr:row>28</xdr:row>
                <xdr:rowOff>13</xdr:rowOff>
              </xdr:from>
              <xdr:to>
                <xdr:col>5</xdr:col>
                <xdr:colOff>141</xdr:colOff>
                <xdr:row>31</xdr:row>
                <xdr:rowOff>20</xdr:rowOff>
              </xdr:to>
            </anchor>
          </commentPr>
        </mc:Choice>
        <mc:Fallback/>
      </mc:AlternateContent>
    </comment>
    <comment ref="A29" authorId="0">
      <text>
        <r>
          <rPr>
            <sz val="10"/>
            <color rgb="FF000000"/>
            <rFont val="Tahoma"/>
            <family val="2"/>
          </rPr>
          <t xml:space="preserve">Importe a favor de la Administración Pública, por: tributos pendientes de pago, por exceso de IVA Repercutido, por Retenciones practicadas, por Subvenciones a reintegrar, etc.
- La previsión del Pago de esta Deuda, se reflejará en las celdas C a N, fila 60, de la hoja "11. Cobros y Pagos".</t>
        </r>
      </text>
      <mc:AlternateContent>
        <mc:Choice Requires="v2">
          <commentPr autoFill="true" autoScale="false" colHidden="false" locked="false" rowHidden="false" textHAlign="justify" textVAlign="top">
            <anchor moveWithCells="false" sizeWithCells="false">
              <xdr:from>
                <xdr:col>1</xdr:col>
                <xdr:colOff>17</xdr:colOff>
                <xdr:row>29</xdr:row>
                <xdr:rowOff>14</xdr:rowOff>
              </xdr:from>
              <xdr:to>
                <xdr:col>5</xdr:col>
                <xdr:colOff>139</xdr:colOff>
                <xdr:row>33</xdr:row>
                <xdr:rowOff>20</xdr:rowOff>
              </xdr:to>
            </anchor>
          </commentPr>
        </mc:Choice>
        <mc:Fallback/>
      </mc:AlternateContent>
    </comment>
    <comment ref="B34" authorId="0">
      <text>
        <r>
          <rPr>
            <sz val="9"/>
            <color rgb="FF000000"/>
            <rFont val="Tahoma"/>
            <family val="2"/>
          </rPr>
          <t xml:space="preserve">Si el importe que aparece en esta celda (que es igual a la B42 de la hoja 2) es negativo, indica que:
. necesita conseguir más Financiación, que debe reflejar en esta hoja, para poder llevar a cabo las Inversiones indicadas en la hoja 2, o 
. debe reducir el importe o número de las Inversiones  de la hoja 2.
</t>
        </r>
      </text>
      <mc:AlternateContent>
        <mc:Choice Requires="v2">
          <commentPr autoFill="true" autoScale="false" colHidden="false" locked="false" rowHidden="false" textHAlign="justify" textVAlign="top">
            <anchor moveWithCells="false" sizeWithCells="false">
              <xdr:from>
                <xdr:col>2</xdr:col>
                <xdr:colOff>17</xdr:colOff>
                <xdr:row>33</xdr:row>
                <xdr:rowOff>12</xdr:rowOff>
              </xdr:from>
              <xdr:to>
                <xdr:col>5</xdr:col>
                <xdr:colOff>239</xdr:colOff>
                <xdr:row>39</xdr:row>
                <xdr:rowOff>14</xdr:rowOff>
              </xdr:to>
            </anchor>
          </commentPr>
        </mc:Choice>
        <mc:Fallback/>
      </mc:AlternateContent>
    </comment>
    <comment ref="C5" authorId="0">
      <text>
        <r>
          <rPr>
            <sz val="10"/>
            <color rgb="FF000000"/>
            <rFont val="Tahoma"/>
            <family val="2"/>
          </rPr>
          <t xml:space="preserve">Contribución de cada cuenta respecto al total del Patrimonio Neto mas Pasivo (=100%).</t>
        </r>
      </text>
      <mc:AlternateContent>
        <mc:Choice Requires="v2">
          <commentPr autoFill="true" autoScale="false" colHidden="false" locked="false" rowHidden="false" textHAlign="justify" textVAlign="top">
            <anchor moveWithCells="false" sizeWithCells="false">
              <xdr:from>
                <xdr:col>4</xdr:col>
                <xdr:colOff>4</xdr:colOff>
                <xdr:row>4</xdr:row>
                <xdr:rowOff>14</xdr:rowOff>
              </xdr:from>
              <xdr:to>
                <xdr:col>5</xdr:col>
                <xdr:colOff>84</xdr:colOff>
                <xdr:row>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sz val="11"/>
            <color rgb="FF000000"/>
            <rFont val="Tahoma"/>
            <family val="2"/>
          </rPr>
          <t xml:space="preserve">Las características de los Préstamos, deben reflejarse en la hoja "7. Resumen Operac. Préstamos", en las celdas de la columna del año en que se conceda.</t>
        </r>
      </text>
      <mc:AlternateContent>
        <mc:Choice Requires="v2">
          <commentPr autoFill="true" autoScale="false" colHidden="false" locked="false" rowHidden="false" textHAlign="justify" textVAlign="top">
            <anchor moveWithCells="false" sizeWithCells="false">
              <xdr:from>
                <xdr:col>2</xdr:col>
                <xdr:colOff>17</xdr:colOff>
                <xdr:row>47</xdr:row>
                <xdr:rowOff>8</xdr:rowOff>
              </xdr:from>
              <xdr:to>
                <xdr:col>5</xdr:col>
                <xdr:colOff>59</xdr:colOff>
                <xdr:row>50</xdr:row>
                <xdr:rowOff>15</xdr:rowOff>
              </xdr:to>
            </anchor>
          </commentPr>
        </mc:Choice>
        <mc:Fallback/>
      </mc:AlternateContent>
    </comment>
    <comment ref="A58" authorId="0">
      <text>
        <r>
          <rPr>
            <sz val="11"/>
            <color rgb="FF000000"/>
            <rFont val="Tahoma"/>
            <family val="2"/>
          </rPr>
          <t xml:space="preserve">AAIM:
Amortización Acumulada del Inmovilizado Material.</t>
        </r>
      </text>
      <mc:AlternateContent>
        <mc:Choice Requires="v2">
          <commentPr autoFill="true" autoScale="false" colHidden="false" locked="false" rowHidden="true" textHAlign="justify" textVAlign="top">
            <anchor moveWithCells="false" sizeWithCells="false">
              <xdr:from>
                <xdr:col>1</xdr:col>
                <xdr:colOff>17</xdr:colOff>
                <xdr:row>74</xdr:row>
                <xdr:rowOff>1</xdr:rowOff>
              </xdr:from>
              <xdr:to>
                <xdr:col>4</xdr:col>
                <xdr:colOff>0</xdr:colOff>
                <xdr:row>76</xdr:row>
                <xdr:rowOff>17</xdr:rowOff>
              </xdr:to>
            </anchor>
          </commentPr>
        </mc:Choice>
        <mc:Fallback/>
      </mc:AlternateContent>
    </comment>
    <comment ref="A60" authorId="0">
      <text>
        <r>
          <rPr>
            <sz val="11"/>
            <color rgb="FF000000"/>
            <rFont val="Tahoma"/>
            <family val="2"/>
          </rPr>
          <t xml:space="preserve">AAII:
Amortización Acumulada del Inmovilizado Inmaterial.</t>
        </r>
      </text>
      <mc:AlternateContent>
        <mc:Choice Requires="v2">
          <commentPr autoFill="true" autoScale="false" colHidden="false" locked="false" rowHidden="true" textHAlign="justify" textVAlign="top">
            <anchor moveWithCells="false" sizeWithCells="false">
              <xdr:from>
                <xdr:col>1</xdr:col>
                <xdr:colOff>17</xdr:colOff>
                <xdr:row>75</xdr:row>
                <xdr:rowOff>0</xdr:rowOff>
              </xdr:from>
              <xdr:to>
                <xdr:col>4</xdr:col>
                <xdr:colOff>15</xdr:colOff>
                <xdr:row>77</xdr:row>
                <xdr:rowOff>15</xdr:rowOff>
              </xdr:to>
            </anchor>
          </commentPr>
        </mc:Choice>
        <mc:Fallback/>
      </mc:AlternateContent>
    </comment>
    <comment ref="B7" authorId="0">
      <text>
        <r>
          <rPr>
            <sz val="11"/>
            <color rgb="FF000000"/>
            <rFont val="Tahoma"/>
            <family val="2"/>
          </rPr>
          <t xml:space="preserve">No hay que volver a escribir, en las celdas de esta columna, el valor de la Base Imponible de los Bienes y Derechos que se adquieran en el momento de Partida (y reflejados en las celdas de la columna I de la hoja "2.Activos de Partida").
Sólo deben reflejarse los importes de la Base Imponible de aquellos Bienes y Derechos que se prevean comprar después del momento de partida (a lo largo del primer ejercicio económico).</t>
        </r>
      </text>
      <mc:AlternateContent>
        <mc:Choice Requires="v2">
          <commentPr autoFill="true" autoScale="false" colHidden="false" locked="false" rowHidden="false" textHAlign="justify" textVAlign="top">
            <anchor moveWithCells="false" sizeWithCells="false">
              <xdr:from>
                <xdr:col>2</xdr:col>
                <xdr:colOff>31</xdr:colOff>
                <xdr:row>3</xdr:row>
                <xdr:rowOff>94</xdr:rowOff>
              </xdr:from>
              <xdr:to>
                <xdr:col>6</xdr:col>
                <xdr:colOff>46</xdr:colOff>
                <xdr:row>6</xdr:row>
                <xdr:rowOff>115</xdr:rowOff>
              </xdr:to>
            </anchor>
          </commentPr>
        </mc:Choice>
        <mc:Fallback/>
      </mc:AlternateContent>
    </comment>
    <comment ref="C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t>
        </r>
      </text>
      <mc:AlternateContent>
        <mc:Choice Requires="v2">
          <commentPr autoFill="true" autoScale="false" colHidden="false" locked="false" rowHidden="false" textHAlign="justify" textVAlign="top">
            <anchor moveWithCells="false" sizeWithCells="false">
              <xdr:from>
                <xdr:col>3</xdr:col>
                <xdr:colOff>17</xdr:colOff>
                <xdr:row>3</xdr:row>
                <xdr:rowOff>68</xdr:rowOff>
              </xdr:from>
              <xdr:to>
                <xdr:col>5</xdr:col>
                <xdr:colOff>67</xdr:colOff>
                <xdr:row>6</xdr:row>
                <xdr:rowOff>83</xdr:rowOff>
              </xdr:to>
            </anchor>
          </commentPr>
        </mc:Choice>
        <mc:Fallback/>
      </mc:AlternateContent>
    </comment>
    <comment ref="D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4</xdr:col>
                <xdr:colOff>17</xdr:colOff>
                <xdr:row>6</xdr:row>
                <xdr:rowOff>9</xdr:rowOff>
              </xdr:from>
              <xdr:to>
                <xdr:col>6</xdr:col>
                <xdr:colOff>36</xdr:colOff>
                <xdr:row>7</xdr:row>
                <xdr:rowOff>-35</xdr:rowOff>
              </xdr:to>
            </anchor>
          </commentPr>
        </mc:Choice>
        <mc:Fallback/>
      </mc:AlternateContent>
    </comment>
    <comment ref="E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t>
        </r>
      </text>
      <mc:AlternateContent>
        <mc:Choice Requires="v2">
          <commentPr autoFill="true" autoScale="false" colHidden="false" locked="false" rowHidden="false" textHAlign="justify" textVAlign="top">
            <anchor moveWithCells="false" sizeWithCells="false">
              <xdr:from>
                <xdr:col>5</xdr:col>
                <xdr:colOff>17</xdr:colOff>
                <xdr:row>5</xdr:row>
                <xdr:rowOff>17</xdr:rowOff>
              </xdr:from>
              <xdr:to>
                <xdr:col>7</xdr:col>
                <xdr:colOff>67</xdr:colOff>
                <xdr:row>8</xdr:row>
                <xdr:rowOff>2</xdr:rowOff>
              </xdr:to>
            </anchor>
          </commentPr>
        </mc:Choice>
        <mc:Fallback/>
      </mc:AlternateContent>
    </comment>
    <comment ref="F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6</xdr:col>
                <xdr:colOff>17</xdr:colOff>
                <xdr:row>6</xdr:row>
                <xdr:rowOff>2</xdr:rowOff>
              </xdr:from>
              <xdr:to>
                <xdr:col>8</xdr:col>
                <xdr:colOff>59</xdr:colOff>
                <xdr:row>7</xdr:row>
                <xdr:rowOff>-35</xdr:rowOff>
              </xdr:to>
            </anchor>
          </commentPr>
        </mc:Choice>
        <mc:Fallback/>
      </mc:AlternateContent>
    </comment>
    <comment ref="G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t>
        </r>
      </text>
      <mc:AlternateContent>
        <mc:Choice Requires="v2">
          <commentPr autoFill="true" autoScale="false" colHidden="false" locked="false" rowHidden="false" textHAlign="justify" textVAlign="top">
            <anchor moveWithCells="false" sizeWithCells="false">
              <xdr:from>
                <xdr:col>7</xdr:col>
                <xdr:colOff>17</xdr:colOff>
                <xdr:row>5</xdr:row>
                <xdr:rowOff>17</xdr:rowOff>
              </xdr:from>
              <xdr:to>
                <xdr:col>9</xdr:col>
                <xdr:colOff>69</xdr:colOff>
                <xdr:row>8</xdr:row>
                <xdr:rowOff>2</xdr:rowOff>
              </xdr:to>
            </anchor>
          </commentPr>
        </mc:Choice>
        <mc:Fallback/>
      </mc:AlternateContent>
    </comment>
    <comment ref="H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8</xdr:col>
                <xdr:colOff>17</xdr:colOff>
                <xdr:row>6</xdr:row>
                <xdr:rowOff>14</xdr:rowOff>
              </xdr:from>
              <xdr:to>
                <xdr:col>10</xdr:col>
                <xdr:colOff>37</xdr:colOff>
                <xdr:row>7</xdr:row>
                <xdr:rowOff>-35</xdr:rowOff>
              </xdr:to>
            </anchor>
          </commentPr>
        </mc:Choice>
        <mc:Fallback/>
      </mc:AlternateContent>
    </comment>
    <comment ref="I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t>
        </r>
      </text>
      <mc:AlternateContent>
        <mc:Choice Requires="v2">
          <commentPr autoFill="true" autoScale="false" colHidden="false" locked="false" rowHidden="false" textHAlign="justify" textVAlign="top">
            <anchor moveWithCells="false" sizeWithCells="false">
              <xdr:from>
                <xdr:col>9</xdr:col>
                <xdr:colOff>17</xdr:colOff>
                <xdr:row>5</xdr:row>
                <xdr:rowOff>17</xdr:rowOff>
              </xdr:from>
              <xdr:to>
                <xdr:col>12</xdr:col>
                <xdr:colOff>30</xdr:colOff>
                <xdr:row>8</xdr:row>
                <xdr:rowOff>2</xdr:rowOff>
              </xdr:to>
            </anchor>
          </commentPr>
        </mc:Choice>
        <mc:Fallback/>
      </mc:AlternateContent>
    </comment>
    <comment ref="J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10</xdr:col>
                <xdr:colOff>17</xdr:colOff>
                <xdr:row>6</xdr:row>
                <xdr:rowOff>17</xdr:rowOff>
              </xdr:from>
              <xdr:to>
                <xdr:col>12</xdr:col>
                <xdr:colOff>153</xdr:colOff>
                <xdr:row>7</xdr:row>
                <xdr:rowOff>-35</xdr:rowOff>
              </xdr:to>
            </anchor>
          </commentPr>
        </mc:Choice>
        <mc:Fallback/>
      </mc:AlternateContent>
    </comment>
    <comment ref="K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t>
        </r>
      </text>
      <mc:AlternateContent>
        <mc:Choice Requires="v2">
          <commentPr autoFill="true" autoScale="false" colHidden="false" locked="false" rowHidden="false" textHAlign="justify" textVAlign="top">
            <anchor moveWithCells="false" sizeWithCells="false">
              <xdr:from>
                <xdr:col>11</xdr:col>
                <xdr:colOff>17</xdr:colOff>
                <xdr:row>5</xdr:row>
                <xdr:rowOff>17</xdr:rowOff>
              </xdr:from>
              <xdr:to>
                <xdr:col>14</xdr:col>
                <xdr:colOff>22</xdr:colOff>
                <xdr:row>8</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1"/>
            <color rgb="FF000000"/>
            <rFont val="Tahoma"/>
            <family val="2"/>
          </rPr>
          <t xml:space="preserve">Si los porcentajos predeterminados en las celdas de color azul, de esta columna, no coinciden con los previstos (en Creación de Nueva Empresa) o con los previstos y/o reales (en Consolidación - Empresas en Funcionamiento), debe situarse en la celda del Bien y/o Derecho en cuestión y modificarlo.</t>
        </r>
      </text>
      <mc:AlternateContent>
        <mc:Choice Requires="v2">
          <commentPr autoFill="true" autoScale="false" colHidden="false" locked="false" rowHidden="false" textHAlign="justify" textVAlign="top">
            <anchor moveWithCells="false" sizeWithCells="false">
              <xdr:from>
                <xdr:col>5</xdr:col>
                <xdr:colOff>4</xdr:colOff>
                <xdr:row>6</xdr:row>
                <xdr:rowOff>35</xdr:rowOff>
              </xdr:from>
              <xdr:to>
                <xdr:col>7</xdr:col>
                <xdr:colOff>107</xdr:colOff>
                <xdr:row>9</xdr:row>
                <xdr:rowOff>9</xdr:rowOff>
              </xdr:to>
            </anchor>
          </commentPr>
        </mc:Choice>
        <mc:Fallback/>
      </mc:AlternateContent>
    </comment>
    <comment ref="F7" authorId="0">
      <text>
        <r>
          <rPr>
            <sz val="11"/>
            <color rgb="FF000000"/>
            <rFont val="Tahoma"/>
            <family val="2"/>
          </rPr>
          <t xml:space="preserve">Los datos que aparecen en esta columna, indican el número de años que faltan por amortizar, contablemente, los Bienes y Derechos reflejados en la hoja "1. Activos Partida".</t>
        </r>
      </text>
      <mc:AlternateContent>
        <mc:Choice Requires="v2">
          <commentPr autoFill="true" autoScale="false" colHidden="false" locked="false" rowHidden="false" textHAlign="justify" textVAlign="top">
            <anchor moveWithCells="false" sizeWithCells="false">
              <xdr:from>
                <xdr:col>7</xdr:col>
                <xdr:colOff>2</xdr:colOff>
                <xdr:row>6</xdr:row>
                <xdr:rowOff>35</xdr:rowOff>
              </xdr:from>
              <xdr:to>
                <xdr:col>11</xdr:col>
                <xdr:colOff>131</xdr:colOff>
                <xdr:row>8</xdr:row>
                <xdr:rowOff>5</xdr:rowOff>
              </xdr:to>
            </anchor>
          </commentPr>
        </mc:Choice>
        <mc:Fallback/>
      </mc:AlternateContent>
    </comment>
    <comment ref="H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ejercicio económico (celdas de la columna B, hoja 4).</t>
        </r>
      </text>
      <mc:AlternateContent>
        <mc:Choice Requires="v2">
          <commentPr autoFill="true" autoScale="false" colHidden="false" locked="false" rowHidden="false" textHAlign="justify" textVAlign="top">
            <anchor moveWithCells="false" sizeWithCells="false">
              <xdr:from>
                <xdr:col>9</xdr:col>
                <xdr:colOff>2</xdr:colOff>
                <xdr:row>6</xdr:row>
                <xdr:rowOff>35</xdr:rowOff>
              </xdr:from>
              <xdr:to>
                <xdr:col>16</xdr:col>
                <xdr:colOff>11</xdr:colOff>
                <xdr:row>8</xdr:row>
                <xdr:rowOff>5</xdr:rowOff>
              </xdr:to>
            </anchor>
          </commentPr>
        </mc:Choice>
        <mc:Fallback/>
      </mc:AlternateContent>
    </comment>
    <comment ref="J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y segundo ejercicios (celdas de las columnas B y D, hoja 4).</t>
        </r>
      </text>
      <mc:AlternateContent>
        <mc:Choice Requires="v2">
          <commentPr autoFill="true" autoScale="false" colHidden="false" locked="false" rowHidden="false" textHAlign="justify" textVAlign="top">
            <anchor moveWithCells="false" sizeWithCells="false">
              <xdr:from>
                <xdr:col>11</xdr:col>
                <xdr:colOff>2</xdr:colOff>
                <xdr:row>5</xdr:row>
                <xdr:rowOff>18</xdr:rowOff>
              </xdr:from>
              <xdr:to>
                <xdr:col>16</xdr:col>
                <xdr:colOff>69</xdr:colOff>
                <xdr:row>8</xdr:row>
                <xdr:rowOff>5</xdr:rowOff>
              </xdr:to>
            </anchor>
          </commentPr>
        </mc:Choice>
        <mc:Fallback/>
      </mc:AlternateContent>
    </comment>
    <comment ref="L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y tercer ejercicios (celdas de las columnas B, D y F, hoja 4).</t>
        </r>
      </text>
      <mc:AlternateContent>
        <mc:Choice Requires="v2">
          <commentPr autoFill="true" autoScale="false" colHidden="false" locked="false" rowHidden="false" textHAlign="justify" textVAlign="top">
            <anchor moveWithCells="false" sizeWithCells="false">
              <xdr:from>
                <xdr:col>13</xdr:col>
                <xdr:colOff>2</xdr:colOff>
                <xdr:row>5</xdr:row>
                <xdr:rowOff>21</xdr:rowOff>
              </xdr:from>
              <xdr:to>
                <xdr:col>18</xdr:col>
                <xdr:colOff>37</xdr:colOff>
                <xdr:row>8</xdr:row>
                <xdr:rowOff>5</xdr:rowOff>
              </xdr:to>
            </anchor>
          </commentPr>
        </mc:Choice>
        <mc:Fallback/>
      </mc:AlternateContent>
    </comment>
    <comment ref="N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tercer y cuarto ejercicios (celdas de las columnas B, D, F y H, hoja 4).</t>
        </r>
      </text>
      <mc:AlternateContent>
        <mc:Choice Requires="v2">
          <commentPr autoFill="true" autoScale="false" colHidden="false" locked="false" rowHidden="false" textHAlign="justify" textVAlign="top">
            <anchor moveWithCells="false" sizeWithCells="false">
              <xdr:from>
                <xdr:col>15</xdr:col>
                <xdr:colOff>2</xdr:colOff>
                <xdr:row>5</xdr:row>
                <xdr:rowOff>2</xdr:rowOff>
              </xdr:from>
              <xdr:to>
                <xdr:col>21</xdr:col>
                <xdr:colOff>6</xdr:colOff>
                <xdr:row>8</xdr:row>
                <xdr:rowOff>5</xdr:rowOff>
              </xdr:to>
            </anchor>
          </commentPr>
        </mc:Choice>
        <mc:Fallback/>
      </mc:AlternateContent>
    </comment>
    <comment ref="P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tercer, cuarto y quinto ejercicios (celdas de las columnas B, D, F, H e I, hoja 4).</t>
        </r>
      </text>
      <mc:AlternateContent>
        <mc:Choice Requires="v2">
          <commentPr autoFill="true" autoScale="false" colHidden="false" locked="false" rowHidden="false" textHAlign="justify" textVAlign="top">
            <anchor moveWithCells="false" sizeWithCells="false">
              <xdr:from>
                <xdr:col>16</xdr:col>
                <xdr:colOff>2</xdr:colOff>
                <xdr:row>5</xdr:row>
                <xdr:rowOff>21</xdr:rowOff>
              </xdr:from>
              <xdr:to>
                <xdr:col>22</xdr:col>
                <xdr:colOff>52</xdr:colOff>
                <xdr:row>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Importe a pagar, periódicamente. Compuesto por la suma de Carga Financiera y Recuperación Coste.</t>
        </r>
      </text>
      <mc:AlternateContent>
        <mc:Choice Requires="v2">
          <commentPr autoFill="true" autoScale="false" colHidden="false" locked="false" rowHidden="false" textHAlign="justify" textVAlign="top">
            <anchor moveWithCells="false" sizeWithCells="false">
              <xdr:from>
                <xdr:col>4</xdr:col>
                <xdr:colOff>17</xdr:colOff>
                <xdr:row>7</xdr:row>
                <xdr:rowOff>19</xdr:rowOff>
              </xdr:from>
              <xdr:to>
                <xdr:col>6</xdr:col>
                <xdr:colOff>23</xdr:colOff>
                <xdr:row>9</xdr:row>
                <xdr:rowOff>13</xdr:rowOff>
              </xdr:to>
            </anchor>
          </commentPr>
        </mc:Choice>
        <mc:Fallback/>
      </mc:AlternateContent>
    </comment>
    <comment ref="E8" authorId="0">
      <text>
        <r>
          <rPr>
            <sz val="10"/>
            <color rgb="FF000000"/>
            <rFont val="Tahoma"/>
            <family val="2"/>
          </rPr>
          <t xml:space="preserve">Tipo de Interés a pagar a la entidad arrendadora, por el servicio de financiar el bien en forma de Leasing. (Gasto Financiero)</t>
        </r>
      </text>
      <mc:AlternateContent>
        <mc:Choice Requires="v2">
          <commentPr autoFill="true" autoScale="false" colHidden="false" locked="false" rowHidden="false" textHAlign="justify" textVAlign="top">
            <anchor moveWithCells="false" sizeWithCells="false">
              <xdr:from>
                <xdr:col>5</xdr:col>
                <xdr:colOff>17</xdr:colOff>
                <xdr:row>7</xdr:row>
                <xdr:rowOff>19</xdr:rowOff>
              </xdr:from>
              <xdr:to>
                <xdr:col>7</xdr:col>
                <xdr:colOff>48</xdr:colOff>
                <xdr:row>10</xdr:row>
                <xdr:rowOff>21</xdr:rowOff>
              </xdr:to>
            </anchor>
          </commentPr>
        </mc:Choice>
        <mc:Fallback/>
      </mc:AlternateContent>
    </comment>
    <comment ref="F8" authorId="0">
      <text>
        <r>
          <rPr>
            <sz val="10"/>
            <color rgb="FF000000"/>
            <rFont val="Tahoma"/>
            <family val="2"/>
          </rPr>
          <t xml:space="preserve">Importe a pagar a la entidad arrendadora, por la parte devuelta del Coste del bien financiado en forma de Leasing.</t>
        </r>
      </text>
      <mc:AlternateContent>
        <mc:Choice Requires="v2">
          <commentPr autoFill="true" autoScale="false" colHidden="false" locked="false" rowHidden="false" textHAlign="justify" textVAlign="top">
            <anchor moveWithCells="false" sizeWithCells="false">
              <xdr:from>
                <xdr:col>6</xdr:col>
                <xdr:colOff>17</xdr:colOff>
                <xdr:row>7</xdr:row>
                <xdr:rowOff>19</xdr:rowOff>
              </xdr:from>
              <xdr:to>
                <xdr:col>8</xdr:col>
                <xdr:colOff>52</xdr:colOff>
                <xdr:row>9</xdr:row>
                <xdr:rowOff>20</xdr:rowOff>
              </xdr:to>
            </anchor>
          </commentPr>
        </mc:Choice>
        <mc:Fallback/>
      </mc:AlternateContent>
    </comment>
    <comment ref="H18" authorId="0">
      <text>
        <r>
          <rPr>
            <sz val="10"/>
            <color rgb="FF000000"/>
            <rFont val="Tahoma"/>
            <family val="2"/>
          </rPr>
          <t xml:space="preserve">Si el % predeterminado no es el adecuado, lo podéis cambiar.
- Sólo debéis modificar el de la celda del año en el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7</xdr:row>
                <xdr:rowOff>20</xdr:rowOff>
              </xdr:from>
              <xdr:to>
                <xdr:col>11</xdr:col>
                <xdr:colOff>102</xdr:colOff>
                <xdr:row>21</xdr:row>
                <xdr:rowOff>3</xdr:rowOff>
              </xdr:to>
            </anchor>
          </commentPr>
        </mc:Choice>
        <mc:Fallback/>
      </mc:AlternateContent>
    </comment>
    <comment ref="H19" authorId="0">
      <text>
        <r>
          <rPr>
            <sz val="10"/>
            <color rgb="FF000000"/>
            <rFont val="Tahoma"/>
            <family val="2"/>
          </rPr>
          <t xml:space="preserve">Si el Nº de Años predeterminado, que restan por amortizar el Leasing, no es el correcto, lo podéis cambiar.
- Sólo debéis modificar el de la celda del año en el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8</xdr:row>
                <xdr:rowOff>20</xdr:rowOff>
              </xdr:from>
              <xdr:to>
                <xdr:col>11</xdr:col>
                <xdr:colOff>43</xdr:colOff>
                <xdr:row>22</xdr:row>
                <xdr:rowOff>13</xdr:rowOff>
              </xdr:to>
            </anchor>
          </commentPr>
        </mc:Choice>
        <mc:Fallback/>
      </mc:AlternateContent>
    </comment>
    <comment ref="H20" authorId="0">
      <text>
        <r>
          <rPr>
            <sz val="10"/>
            <color rgb="FF000000"/>
            <rFont val="Tahoma"/>
            <family val="2"/>
          </rPr>
          <t xml:space="preserve">Si el Nº Pagos por Año predeterminado no es el correcto, lo podéis cambiar, aunque sólo a 1, 2, 3, 4 ó 6 pagos anuales.
- Sólo debéis modificar el de la celda del año en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8</xdr:row>
                <xdr:rowOff>11</xdr:rowOff>
              </xdr:from>
              <xdr:to>
                <xdr:col>11</xdr:col>
                <xdr:colOff>101</xdr:colOff>
                <xdr:row>22</xdr:row>
                <xdr:rowOff>19</xdr:rowOff>
              </xdr:to>
            </anchor>
          </commentPr>
        </mc:Choice>
        <mc:Fallback/>
      </mc:AlternateContent>
    </comment>
    <comment ref="L8" authorId="0">
      <text>
        <r>
          <rPr>
            <sz val="10"/>
            <color rgb="FF000000"/>
            <rFont val="Tahoma"/>
            <family val="2"/>
          </rPr>
          <t xml:space="preserve">Parte del Coste del bien, pendiente a pagar a la entidad arrendadora.
</t>
        </r>
      </text>
      <mc:AlternateContent>
        <mc:Choice Requires="v2">
          <commentPr autoFill="true" autoScale="false" colHidden="false" locked="false" rowHidden="false" textHAlign="justify" textVAlign="top">
            <anchor moveWithCells="false" sizeWithCells="false">
              <xdr:from>
                <xdr:col>12</xdr:col>
                <xdr:colOff>17</xdr:colOff>
                <xdr:row>7</xdr:row>
                <xdr:rowOff>19</xdr:rowOff>
              </xdr:from>
              <xdr:to>
                <xdr:col>13</xdr:col>
                <xdr:colOff>106</xdr:colOff>
                <xdr:row>9</xdr:row>
                <xdr:rowOff>2</xdr:rowOff>
              </xdr:to>
            </anchor>
          </commentPr>
        </mc:Choice>
        <mc:Fallback/>
      </mc:AlternateContent>
    </comment>
  </commentList>
</comments>
</file>

<file path=xl/sharedStrings.xml><?xml version="1.0" encoding="utf-8"?>
<sst xmlns="http://schemas.openxmlformats.org/spreadsheetml/2006/main" count="2755" uniqueCount="657">
  <si>
    <t xml:space="preserve">  PLAN FINANCIERO EOI </t>
  </si>
  <si>
    <r>
      <rPr>
        <b val="true"/>
        <sz val="11"/>
        <rFont val="Arial"/>
        <family val="2"/>
      </rPr>
      <t xml:space="preserve">Versión: </t>
    </r>
    <r>
      <rPr>
        <b val="true"/>
        <sz val="14"/>
        <rFont val="Arial"/>
        <family val="2"/>
      </rPr>
      <t xml:space="preserve">2014</t>
    </r>
  </si>
  <si>
    <t xml:space="preserve">(Liquidación Trimestral del IVA)</t>
  </si>
  <si>
    <t xml:space="preserve">Índice del Plan Financiero</t>
  </si>
  <si>
    <t xml:space="preserve">   1.Datos Básicos</t>
  </si>
  <si>
    <t xml:space="preserve">   9.RRHH (Ej. 1º y Evolución)</t>
  </si>
  <si>
    <t xml:space="preserve">   2.Activos de Partida</t>
  </si>
  <si>
    <t xml:space="preserve">   10.P y G (Ej. 1º)</t>
  </si>
  <si>
    <t xml:space="preserve">   3.Pasivos de Partida</t>
  </si>
  <si>
    <t xml:space="preserve">   11.Cobros y Pagos</t>
  </si>
  <si>
    <t xml:space="preserve">   4.Plan de Inversiones</t>
  </si>
  <si>
    <t xml:space="preserve">   12.Tesorería (Ej. 1º)</t>
  </si>
  <si>
    <t xml:space="preserve">   5.Cuadro Amortización Contable</t>
  </si>
  <si>
    <t xml:space="preserve">   13. Resumen P y G (5 Ejerc.)</t>
  </si>
  <si>
    <t xml:space="preserve">   6.Resumen Operac. Leasing</t>
  </si>
  <si>
    <t xml:space="preserve">   14.Resumen Balances (5 Ejerc.)</t>
  </si>
  <si>
    <t xml:space="preserve">   7.Resumen Operac. Préstamos</t>
  </si>
  <si>
    <t xml:space="preserve">   15.Ratios Básicos</t>
  </si>
  <si>
    <t xml:space="preserve">   8.Ventas y Costes Var. (Ej 1º)</t>
  </si>
  <si>
    <t xml:space="preserve">Instrucciones de uso de la hoja de cálculo - plantilla "PF"</t>
  </si>
  <si>
    <t xml:space="preserve">1. Esta hoja de cálculo - plantilla "PF" está formada por 15 hojas, a las que se puede acceder:</t>
  </si>
  <si>
    <t xml:space="preserve">a. Directamente, desde el "Indice del Plan Financiero" de esta hoja, colocándo el cursor sobre la celda de la hoja a la que desea entrar y activándolo, o</t>
  </si>
  <si>
    <t xml:space="preserve">b. Desplazándose por las pestañas inferiores de esta plantilla "PF" y activando la que desea abrir.</t>
  </si>
  <si>
    <t xml:space="preserve">2. Antes de ponerse a operar en esta hoja de cálculo - plantilla "PF", debe ir a la hoja "1. Datos Básicos", celda B19, y escribir "SI" o "NO":</t>
  </si>
  <si>
    <t xml:space="preserve">a. Si va a desarrollar un Plan Financiero sobre una "Empresa constituida y con actividad", escriba "SI", o de lo contrario,</t>
  </si>
  <si>
    <t xml:space="preserve">b. Si va a desarrollar un Plan Financiero para una "Empresa de nueva creación", escriba "NO".</t>
  </si>
  <si>
    <t xml:space="preserve">a1. Cuando escriba "SI", deberá introducir los datos reales, correspondientes al último Balance, en el cuadro "Consolidación - Empresas en Funcionamiento" de la hoja "2. Activos de Partida", en la hoja "3. Pasivos de Partida".</t>
  </si>
  <si>
    <t xml:space="preserve">b1. Cuando escriba "NO", deberá introducir los datos previsionales en el cuadro "Creación de Nueva Empresa" de la hoja "2. Activos de Partida" y en la  hoja "3. Pasivos de Partida".</t>
  </si>
  <si>
    <t xml:space="preserve">Antes de escribir "SI" o "NO" en la hoja "1. Datos Básicos", compruebe que las celdas de los dos cuadros mencionados de la hoja "2. Activos de Partida" y "3. Pasivos de Partida", están completamente vacías (sin números).</t>
  </si>
  <si>
    <t xml:space="preserve">3. Sólo puede insertar datos, sean números, palabras o porcentajes, sobre las celdas de color azul y/o verde.</t>
  </si>
  <si>
    <t xml:space="preserve">Cuando al colocar el cursor encima de una celda azul  se abra un desplegable, deberá escribir la opción que desee.</t>
  </si>
  <si>
    <t xml:space="preserve">Cuando en la celda, azul y/o verde, haya preestablecido un nombre, número o porcentaje, si considera que no es el valor adecuado para el concepto al que hace referencia, puede sobreescribirlo y modificarlo.</t>
  </si>
  <si>
    <t xml:space="preserve">4. Hay celdas que en su esquina superior derecha tienen el símbolo de comentario (un triángulo de color rojo).</t>
  </si>
  <si>
    <t xml:space="preserve">Es conveniente que lea dicho comentario, ya que puede aclarar la operatividad y/o significado del concepto al que hace referencia.</t>
  </si>
  <si>
    <t xml:space="preserve">5. En algunas hojas hay notas visibles de color naranja, se trata de comentarios aclaratorios que es conveniente leer.</t>
  </si>
  <si>
    <t xml:space="preserve">6. Cuando el color de relleno de algunas de las celdas aparezca en rojo, preste atención pues, le estará indicando que falta por reflejar la contrapartida de alguna operación que no ha concluido.</t>
  </si>
  <si>
    <t xml:space="preserve">7. El término IVA, hace referencia a cualquier otro impuesto indirecto (por ejemplo: IGIC, IPSI) que grave las operaciones realizadas por la empresa.</t>
  </si>
  <si>
    <r>
      <rPr>
        <b val="true"/>
        <sz val="11"/>
        <rFont val="Times New Roman"/>
        <family val="1"/>
      </rPr>
      <t xml:space="preserve">8. Las hojas están protegidas, si necesita desprotegerlas la contraseña que debe insertar es: </t>
    </r>
    <r>
      <rPr>
        <b val="true"/>
        <sz val="16"/>
        <rFont val="Times New Roman"/>
        <family val="1"/>
      </rPr>
      <t xml:space="preserve">MNVP</t>
    </r>
    <r>
      <rPr>
        <b val="true"/>
        <sz val="11"/>
        <rFont val="Times New Roman"/>
        <family val="1"/>
      </rPr>
      <t xml:space="preserve">.</t>
    </r>
  </si>
  <si>
    <t xml:space="preserve">Creación / Consolidación de Empresas</t>
  </si>
  <si>
    <t xml:space="preserve">Abril</t>
  </si>
  <si>
    <t xml:space="preserve">Nombre del Participante: </t>
  </si>
  <si>
    <t xml:space="preserve">Agosto</t>
  </si>
  <si>
    <t xml:space="preserve">Diciembre</t>
  </si>
  <si>
    <t xml:space="preserve">Nombre de la Empresa:</t>
  </si>
  <si>
    <t xml:space="preserve">Enero</t>
  </si>
  <si>
    <t xml:space="preserve">Febrero</t>
  </si>
  <si>
    <t xml:space="preserve">Año de comienzo del Plan Financiero:</t>
  </si>
  <si>
    <t xml:space="preserve">Julio</t>
  </si>
  <si>
    <t xml:space="preserve">Junio</t>
  </si>
  <si>
    <t xml:space="preserve">Mes de comienzo del Ejercicio:</t>
  </si>
  <si>
    <t xml:space="preserve">ENERO</t>
  </si>
  <si>
    <t xml:space="preserve">Marzo</t>
  </si>
  <si>
    <t xml:space="preserve">Mayo</t>
  </si>
  <si>
    <t xml:space="preserve">Años que comprende el Ejercicio:</t>
  </si>
  <si>
    <t xml:space="preserve">Noviembre</t>
  </si>
  <si>
    <t xml:space="preserve">Octubre</t>
  </si>
  <si>
    <t xml:space="preserve">Fecha de redacción del Plan Financiero:</t>
  </si>
  <si>
    <t xml:space="preserve">Septiembre</t>
  </si>
  <si>
    <t xml:space="preserve">Tipo Impositivo Medio:</t>
  </si>
  <si>
    <t xml:space="preserve">IVA Soportado por Gastos de Explotación y por Inversiones posteriores a las de Partida</t>
  </si>
  <si>
    <t xml:space="preserve">¿Empresa ya constituida y con actividad anterior?</t>
  </si>
  <si>
    <t xml:space="preserve">NO</t>
  </si>
  <si>
    <t xml:space="preserve">DESCRIPCIÓN</t>
  </si>
  <si>
    <t xml:space="preserve">Unidad de Medida de Referencia (Unidad Física o Monetaria)</t>
  </si>
  <si>
    <t xml:space="preserve">IVA Repercutido </t>
  </si>
  <si>
    <t xml:space="preserve">IVA Soportado </t>
  </si>
  <si>
    <t xml:space="preserve">Precio Venta Unitario       (sin IVA)</t>
  </si>
  <si>
    <t xml:space="preserve">Precio Coste Directo Variable Unitario       (sin IVA)</t>
  </si>
  <si>
    <t xml:space="preserve">Margen Bruto Unitario</t>
  </si>
  <si>
    <t xml:space="preserve">% Margen Bruto S/Ventas</t>
  </si>
  <si>
    <t xml:space="preserve">Familias de Productos, o Servicios:</t>
  </si>
  <si>
    <t xml:space="preserve">Familia 01   </t>
  </si>
  <si>
    <t xml:space="preserve">Familia 02   </t>
  </si>
  <si>
    <t xml:space="preserve">Familia 03   </t>
  </si>
  <si>
    <t xml:space="preserve">Familia 04   </t>
  </si>
  <si>
    <t xml:space="preserve">Familia 05   </t>
  </si>
  <si>
    <t xml:space="preserve">Familia 06   </t>
  </si>
  <si>
    <t xml:space="preserve">Familia 07   </t>
  </si>
  <si>
    <t xml:space="preserve">Familia 08   </t>
  </si>
  <si>
    <t xml:space="preserve">Familia 09   </t>
  </si>
  <si>
    <t xml:space="preserve">Familia 10   </t>
  </si>
  <si>
    <t xml:space="preserve">a) Si se conoce:</t>
  </si>
  <si>
    <r>
      <rPr>
        <b val="true"/>
        <sz val="9"/>
        <color rgb="FF663300"/>
        <rFont val="Times New Roman"/>
        <family val="1"/>
      </rPr>
      <t xml:space="preserve">Precio Venta Unitario (sin IVA) </t>
    </r>
    <r>
      <rPr>
        <sz val="8"/>
        <color rgb="FF663300"/>
        <rFont val="Times New Roman"/>
        <family val="1"/>
      </rPr>
      <t xml:space="preserve">(en euros)</t>
    </r>
  </si>
  <si>
    <r>
      <rPr>
        <b val="true"/>
        <sz val="9"/>
        <color rgb="FF993366"/>
        <rFont val="Times New Roman"/>
        <family val="1"/>
      </rPr>
      <t xml:space="preserve">Margen Bruto s/ Ventas </t>
    </r>
    <r>
      <rPr>
        <sz val="8"/>
        <color rgb="FF993366"/>
        <rFont val="Times New Roman"/>
        <family val="1"/>
      </rPr>
      <t xml:space="preserve">(en %)</t>
    </r>
  </si>
  <si>
    <t xml:space="preserve">Calcular:</t>
  </si>
  <si>
    <r>
      <rPr>
        <b val="true"/>
        <sz val="9"/>
        <color rgb="FF999933"/>
        <rFont val="Times New Roman"/>
        <family val="1"/>
      </rPr>
      <t xml:space="preserve">Precio Coste D V Unitario (sin IVA)  </t>
    </r>
    <r>
      <rPr>
        <sz val="8"/>
        <color rgb="FF999933"/>
        <rFont val="Times New Roman"/>
        <family val="1"/>
      </rPr>
      <t xml:space="preserve">(en euros)</t>
    </r>
  </si>
  <si>
    <t xml:space="preserve">Margen Comercial s/ Costes</t>
  </si>
  <si>
    <t xml:space="preserve">b) Si se conoce:</t>
  </si>
  <si>
    <r>
      <rPr>
        <b val="true"/>
        <sz val="9"/>
        <color rgb="FF999933"/>
        <rFont val="Times New Roman"/>
        <family val="1"/>
      </rPr>
      <t xml:space="preserve">Precio Coste D V Unitario (sin IVA) </t>
    </r>
    <r>
      <rPr>
        <sz val="8"/>
        <color rgb="FF999933"/>
        <rFont val="Times New Roman"/>
        <family val="1"/>
      </rPr>
      <t xml:space="preserve">(en euros)</t>
    </r>
  </si>
  <si>
    <r>
      <rPr>
        <b val="true"/>
        <sz val="9"/>
        <color rgb="FF424242"/>
        <rFont val="Times New Roman"/>
        <family val="1"/>
      </rPr>
      <t xml:space="preserve">Margen Comercial s/ Costes </t>
    </r>
    <r>
      <rPr>
        <sz val="8"/>
        <color rgb="FF424242"/>
        <rFont val="Times New Roman"/>
        <family val="1"/>
      </rPr>
      <t xml:space="preserve">(en %)</t>
    </r>
  </si>
  <si>
    <t xml:space="preserve">Precio Venta Unitario (sin IVA)</t>
  </si>
  <si>
    <t xml:space="preserve">Margen Bruto s/ Ventas</t>
  </si>
  <si>
    <t xml:space="preserve">SCANDALLOS</t>
  </si>
  <si>
    <t xml:space="preserve">TOTAL</t>
  </si>
  <si>
    <t xml:space="preserve">Descripción del Gasto</t>
  </si>
  <si>
    <t xml:space="preserve">Importe Total (Base Imponible)</t>
  </si>
  <si>
    <t xml:space="preserve">% Asignación</t>
  </si>
  <si>
    <t xml:space="preserve">Importe en Euros</t>
  </si>
  <si>
    <t xml:space="preserve">Pdte por Asignar</t>
  </si>
  <si>
    <t xml:space="preserve">GASTOS DIRECTOS ASIGNABLES (Variables)</t>
  </si>
  <si>
    <t xml:space="preserve">1. TOTAL COSTES DIRECTOS ASIGNABLES (Variables)</t>
  </si>
  <si>
    <t xml:space="preserve">GASTOS FIJOS o DE ESTRUCTURA (Indirectos)</t>
  </si>
  <si>
    <t xml:space="preserve">Sueldo Bruto Anual</t>
  </si>
  <si>
    <t xml:space="preserve">SS a Cargo Empresa Anual</t>
  </si>
  <si>
    <t xml:space="preserve">RETA Anual</t>
  </si>
  <si>
    <t xml:space="preserve">Costes de Oportunidad (Ocultos)</t>
  </si>
  <si>
    <t xml:space="preserve">2. TOTAL COSTES  de ESTRUCTURA (Indirectos)</t>
  </si>
  <si>
    <t xml:space="preserve">Amortizaciones Contables</t>
  </si>
  <si>
    <t xml:space="preserve">3. Total Amortizaciones Contables</t>
  </si>
  <si>
    <t xml:space="preserve">Gastos Financieros</t>
  </si>
  <si>
    <t xml:space="preserve">4. Total Gastos Financieros</t>
  </si>
  <si>
    <t xml:space="preserve">Otros Gastos </t>
  </si>
  <si>
    <t xml:space="preserve">5. Total Otros Gastos</t>
  </si>
  <si>
    <t xml:space="preserve">A (1). TOTAL Costes Directos</t>
  </si>
  <si>
    <t xml:space="preserve">Aa (1+2). TOTAL Costes Operativos</t>
  </si>
  <si>
    <t xml:space="preserve">Ab (1+2+3). TOTAL Costes Explotación (Operat + Amortiz)</t>
  </si>
  <si>
    <t xml:space="preserve">Ac (1+2+3+4). TOTAL Costes Explot  + G Financ</t>
  </si>
  <si>
    <t xml:space="preserve">Ad (1+2+3+4+5). TOTAL Costes Explot + G Financ + Otros G</t>
  </si>
  <si>
    <t xml:space="preserve">B. Unidades a Vender</t>
  </si>
  <si>
    <t xml:space="preserve">(Kg, Uds, Hs..)</t>
  </si>
  <si>
    <t xml:space="preserve">C. (A(1)/B)  Coste Directo Unitario</t>
  </si>
  <si>
    <t xml:space="preserve">Ca. (Aa(1+2)/B)   Coste Operativo Unitario</t>
  </si>
  <si>
    <t xml:space="preserve">Cb. (Ab(1+2+3)/B)   Coste Explotación Unitario</t>
  </si>
  <si>
    <t xml:space="preserve">Cc. (Ac (1+2+3+4)/B) Coste Explotac + GF (Unitario)</t>
  </si>
  <si>
    <t xml:space="preserve">Cd. (Ad (1+2+3+4+5)/B) Coste Explot + GF + Otros (Unitario)</t>
  </si>
  <si>
    <t xml:space="preserve">D. Precio de Venta Unitario (o Ingresos Totales)</t>
  </si>
  <si>
    <t xml:space="preserve">E. Margen Bruto Unitario (o Total) (D - C)</t>
  </si>
  <si>
    <t xml:space="preserve">Ea. Margen Operativo (EBITDA) Unitario (o Total) (D - Ca)</t>
  </si>
  <si>
    <t xml:space="preserve">Eb. Margen Explotación (EBIT) Unitario (o Total) (D - Cb)</t>
  </si>
  <si>
    <t xml:space="preserve">Ec. Margen Explot + G Financ (EBT *) Unitario (o Total) (D - Cc)</t>
  </si>
  <si>
    <t xml:space="preserve">Ed. Margen Explot + G Fin + Otros (EBT **) Unitario (o Total) (D - Cd)</t>
  </si>
  <si>
    <t xml:space="preserve">E. Margen Bruto Unitario (o Total) (D - C) (en %)</t>
  </si>
  <si>
    <t xml:space="preserve">Fa. Punto de Equilibrio (Umbral de Rentabilidad) (Ac / E)</t>
  </si>
  <si>
    <t xml:space="preserve">en euros</t>
  </si>
  <si>
    <t xml:space="preserve">G. Precio de Venta Unitario (¿=? D)</t>
  </si>
  <si>
    <t xml:space="preserve">Fb. Punto de Equilibrio (Umbral de Rentabilidad) (Fa / G)</t>
  </si>
  <si>
    <t xml:space="preserve">Activos de Partida</t>
  </si>
  <si>
    <t xml:space="preserve">Consolidación - Empresas en Funcionamiento</t>
  </si>
  <si>
    <t xml:space="preserve">Creación de Nueva Empresa</t>
  </si>
  <si>
    <t xml:space="preserve">ACTIVO</t>
  </si>
  <si>
    <t xml:space="preserve">Importe</t>
  </si>
  <si>
    <t xml:space="preserve">% sobre el Total</t>
  </si>
  <si>
    <r>
      <rPr>
        <b val="true"/>
        <sz val="11"/>
        <rFont val="Times New Roman"/>
        <family val="1"/>
      </rPr>
      <t xml:space="preserve">Importe de la Aportación de Activos </t>
    </r>
    <r>
      <rPr>
        <b val="true"/>
        <sz val="10"/>
        <rFont val="Times New Roman"/>
        <family val="1"/>
      </rPr>
      <t xml:space="preserve">(Bienes y Derechos)</t>
    </r>
  </si>
  <si>
    <r>
      <rPr>
        <b val="true"/>
        <sz val="11"/>
        <rFont val="Times New Roman"/>
        <family val="1"/>
      </rPr>
      <t xml:space="preserve">Importe de la Adquisición de Activos </t>
    </r>
    <r>
      <rPr>
        <b val="true"/>
        <sz val="10"/>
        <rFont val="Times New Roman"/>
        <family val="1"/>
      </rPr>
      <t xml:space="preserve">(Bienes y Derechos)</t>
    </r>
  </si>
  <si>
    <t xml:space="preserve">% IVA Soportado </t>
  </si>
  <si>
    <t xml:space="preserve">Importe IVA </t>
  </si>
  <si>
    <t xml:space="preserve">ACTIVO NO CORRIENTE ("Inmovilizado")</t>
  </si>
  <si>
    <t xml:space="preserve">Inmovilizado Material</t>
  </si>
  <si>
    <t xml:space="preserve">Terrenos y Bienes Naturales</t>
  </si>
  <si>
    <t xml:space="preserve">Edificios y Construcciones</t>
  </si>
  <si>
    <t xml:space="preserve">Instalaciones/Acondicionamiento</t>
  </si>
  <si>
    <t xml:space="preserve">Maquinaria</t>
  </si>
  <si>
    <t xml:space="preserve">Utillaje, Herramientas, Menaje,...</t>
  </si>
  <si>
    <t xml:space="preserve">Mobiliario</t>
  </si>
  <si>
    <t xml:space="preserve">Elementos de Transporte</t>
  </si>
  <si>
    <t xml:space="preserve">Equipos Informáticos</t>
  </si>
  <si>
    <t xml:space="preserve">Otro Inmovilizado Material</t>
  </si>
  <si>
    <t xml:space="preserve">Amortización Acumulada Inmovilizado Material</t>
  </si>
  <si>
    <t xml:space="preserve">Inmovilizado Intangible</t>
  </si>
  <si>
    <t xml:space="preserve">Gastos de I+D</t>
  </si>
  <si>
    <t xml:space="preserve">Aplicaciones Informáticas y Páginas Web</t>
  </si>
  <si>
    <t xml:space="preserve">Propiedad Industrial</t>
  </si>
  <si>
    <t xml:space="preserve">Otro Inmovilizado Intangible</t>
  </si>
  <si>
    <t xml:space="preserve">Amortización Acumulada Inmovilizado Intangible</t>
  </si>
  <si>
    <t xml:space="preserve">Inversiones Inmobiliarias</t>
  </si>
  <si>
    <t xml:space="preserve">Terrenos, Bienes Naturales y Construcciones</t>
  </si>
  <si>
    <t xml:space="preserve">Amortización Acumulada Inversiones Inmobiliarias</t>
  </si>
  <si>
    <t xml:space="preserve">Inmovilizado Financiero</t>
  </si>
  <si>
    <t xml:space="preserve">Fianzas y Depósitos</t>
  </si>
  <si>
    <t xml:space="preserve">Gastos Amortizables</t>
  </si>
  <si>
    <t xml:space="preserve">De Primer Establecimiento</t>
  </si>
  <si>
    <t xml:space="preserve">De Constitución</t>
  </si>
  <si>
    <t xml:space="preserve">ACTIVO CORRIENTE ("Circulante")</t>
  </si>
  <si>
    <t xml:space="preserve">Existencias Iniciales</t>
  </si>
  <si>
    <t xml:space="preserve">Materias Primas</t>
  </si>
  <si>
    <t xml:space="preserve">Mercaderías / Productos Terminados</t>
  </si>
  <si>
    <t xml:space="preserve">Deudores (Realizable)</t>
  </si>
  <si>
    <t xml:space="preserve">Clientes *</t>
  </si>
  <si>
    <t xml:space="preserve">Otros Deudores *</t>
  </si>
  <si>
    <t xml:space="preserve">Hac. Pública y Seg. Social Deudoras (Realizable)</t>
  </si>
  <si>
    <t xml:space="preserve">Hac. Pública Deudora por IVA Soportado</t>
  </si>
  <si>
    <t xml:space="preserve">Org. Seg. Social Deudores y Hac. Pública Deudora (Retencines y Otros Conceptos)</t>
  </si>
  <si>
    <t xml:space="preserve">Tesorería Inicial (Disponible)</t>
  </si>
  <si>
    <t xml:space="preserve">ACTIVO TOTAL</t>
  </si>
  <si>
    <t xml:space="preserve">(*) Sólo para empresas en funcionamiento.</t>
  </si>
  <si>
    <t xml:space="preserve">Patrimonio Neto y Pasivos de Partida</t>
  </si>
  <si>
    <t xml:space="preserve">PATRIMONIO NETO y PASIVO</t>
  </si>
  <si>
    <t xml:space="preserve">PATRIMONIO NETO - Recursos Propios (No Exigible)</t>
  </si>
  <si>
    <t xml:space="preserve">   Capital</t>
  </si>
  <si>
    <t xml:space="preserve">    Aportación en efectivo</t>
  </si>
  <si>
    <t xml:space="preserve">    Aportaciones en especie</t>
  </si>
  <si>
    <t xml:space="preserve">   Reservas Legales Obligatorias *</t>
  </si>
  <si>
    <t xml:space="preserve">   Reservas Voluntarias *</t>
  </si>
  <si>
    <t xml:space="preserve">   Remanente y Resultados Ejerc. Anteriores *</t>
  </si>
  <si>
    <t xml:space="preserve">   Resultado del Ejercicio *</t>
  </si>
  <si>
    <t xml:space="preserve">   Subvenciones, Donaciones y Legados</t>
  </si>
  <si>
    <t xml:space="preserve">PASIVO - Recursos Ajenos (Exigible)</t>
  </si>
  <si>
    <t xml:space="preserve">Deudas a Largo Plazo</t>
  </si>
  <si>
    <t xml:space="preserve">   Acreedores L.P. Financieros - Préstamo (1)</t>
  </si>
  <si>
    <t xml:space="preserve">   Acreedores L.P. Financieros - Préstamo (2)</t>
  </si>
  <si>
    <t xml:space="preserve">   Acreedores L.P. Financieros - Leasing</t>
  </si>
  <si>
    <t xml:space="preserve">   Otros Acreedores L.P.</t>
  </si>
  <si>
    <t xml:space="preserve">Deudas a Corto Plazo</t>
  </si>
  <si>
    <t xml:space="preserve">   Acreedores C.P. Financieros - Créditos</t>
  </si>
  <si>
    <t xml:space="preserve">   Acreedores Comerciales a CP (Proveedores y Acreedores Varios)</t>
  </si>
  <si>
    <t xml:space="preserve">   C/c con Socios y Administradores </t>
  </si>
  <si>
    <t xml:space="preserve">   Salarios a Pagar *</t>
  </si>
  <si>
    <t xml:space="preserve">   Provisiones por Operaciones  Comerciales a CP *</t>
  </si>
  <si>
    <t xml:space="preserve">   Administraciones Públicas *</t>
  </si>
  <si>
    <t xml:space="preserve">Organismos Seg. Social Acreedora * </t>
  </si>
  <si>
    <t xml:space="preserve">Hacienda Pública Acreedora *</t>
  </si>
  <si>
    <t xml:space="preserve">PATRIMONIO NETO y PASIVO TOTAL</t>
  </si>
  <si>
    <t xml:space="preserve">Plan de Inversiones y Formas de Financiación después del Momento de Partida, a 5 ejercicios económicos</t>
  </si>
  <si>
    <t xml:space="preserve">Conceptos</t>
  </si>
  <si>
    <t xml:space="preserve">Inversiones a realizar en Activos No Corrientes y Forma de Financiarlas</t>
  </si>
  <si>
    <t xml:space="preserve">Forma de Financiación</t>
  </si>
  <si>
    <t xml:space="preserve">Resumen por Forma de Financiación</t>
  </si>
  <si>
    <t xml:space="preserve">% Inversión Total Ejerc.</t>
  </si>
  <si>
    <t xml:space="preserve">Inversiones Financiadas con Tesorería</t>
  </si>
  <si>
    <t xml:space="preserve">Inv. Financiadas con Préstamos</t>
  </si>
  <si>
    <t xml:space="preserve">Inv. Financiadas con Ampliación de Capital</t>
  </si>
  <si>
    <t xml:space="preserve">Inv. Financiadas por Leasing</t>
  </si>
  <si>
    <t xml:space="preserve">Inv. Financiadas con Subvenciones</t>
  </si>
  <si>
    <t xml:space="preserve">Inversión Total</t>
  </si>
  <si>
    <t xml:space="preserve">IVA Soportado</t>
  </si>
  <si>
    <t xml:space="preserve">Formas de Financiar Otros Activos después del Momento de Partida, a 5 ejercicios económicos.</t>
  </si>
  <si>
    <t xml:space="preserve">Conceptos - Formas de Financiación</t>
  </si>
  <si>
    <t xml:space="preserve">Ampliaciones de Capital</t>
  </si>
  <si>
    <t xml:space="preserve">Otras Subvenciones, Donaciones y Legados</t>
  </si>
  <si>
    <t xml:space="preserve">Otros Préstamos a LP para Circulante</t>
  </si>
  <si>
    <t xml:space="preserve">Resumen - Plan de Inversiones</t>
  </si>
  <si>
    <t xml:space="preserve">Activo Inicial</t>
  </si>
  <si>
    <t xml:space="preserve">AAIM</t>
  </si>
  <si>
    <t xml:space="preserve">AAII</t>
  </si>
  <si>
    <t xml:space="preserve">Total Inmovilizado</t>
  </si>
  <si>
    <t xml:space="preserve">Existencias</t>
  </si>
  <si>
    <t xml:space="preserve">Realizable</t>
  </si>
  <si>
    <t xml:space="preserve">Tesorería</t>
  </si>
  <si>
    <t xml:space="preserve">Total Inversión</t>
  </si>
  <si>
    <t xml:space="preserve">Cuadro de Amortización Contable </t>
  </si>
  <si>
    <t xml:space="preserve">Importes de los Activos de Partida</t>
  </si>
  <si>
    <t xml:space="preserve">Tasa Anual de Amortización (en %)</t>
  </si>
  <si>
    <t xml:space="preserve">Inversión Inicial Pendiente de Amortizar </t>
  </si>
  <si>
    <t xml:space="preserve">Tasa de Amortización Calculada        (en %)</t>
  </si>
  <si>
    <r>
      <rPr>
        <sz val="10"/>
        <rFont val="Times New Roman"/>
        <family val="1"/>
      </rPr>
      <t xml:space="preserve">Equivalente</t>
    </r>
    <r>
      <rPr>
        <b val="true"/>
        <sz val="11"/>
        <rFont val="Times New Roman"/>
        <family val="1"/>
      </rPr>
      <t xml:space="preserve">          Años de Vida Restantes</t>
    </r>
  </si>
  <si>
    <t xml:space="preserve">Total Anual</t>
  </si>
  <si>
    <t xml:space="preserve">Cuadro Resumen Amortización de Leasing</t>
  </si>
  <si>
    <t xml:space="preserve">Mes</t>
  </si>
  <si>
    <t xml:space="preserve">Cuota</t>
  </si>
  <si>
    <t xml:space="preserve">Carga Financiera</t>
  </si>
  <si>
    <t xml:space="preserve">Recuperación Coste</t>
  </si>
  <si>
    <t xml:space="preserve">Totales por Ejercicio
Operaciones de Leasing</t>
  </si>
  <si>
    <t xml:space="preserve">Recuperac Coste</t>
  </si>
  <si>
    <t xml:space="preserve">Capital Pendiente</t>
  </si>
  <si>
    <t xml:space="preserve">CONCEPTO</t>
  </si>
  <si>
    <t xml:space="preserve">Capital en Leasing</t>
  </si>
  <si>
    <t xml:space="preserve">Interés</t>
  </si>
  <si>
    <t xml:space="preserve">Nº Pagos por Año</t>
  </si>
  <si>
    <t xml:space="preserve">Gastos de Formalización</t>
  </si>
  <si>
    <t xml:space="preserve">Totales anuales</t>
  </si>
  <si>
    <t xml:space="preserve">Recuperac. Coste</t>
  </si>
  <si>
    <t xml:space="preserve">Cuadro de Amortización del Leasing - Inicial</t>
  </si>
  <si>
    <t xml:space="preserve">Leasing establecido el año:</t>
  </si>
  <si>
    <t xml:space="preserve">de actividad</t>
  </si>
  <si>
    <t xml:space="preserve">Años</t>
  </si>
  <si>
    <t xml:space="preserve">Nº. Pagos por año</t>
  </si>
  <si>
    <t xml:space="preserve">Periodos</t>
  </si>
  <si>
    <t xml:space="preserve">Carga financiera</t>
  </si>
  <si>
    <t xml:space="preserve">Recuperación coste</t>
  </si>
  <si>
    <t xml:space="preserve">Cuadro de Amortización del Leasing - 1</t>
  </si>
  <si>
    <t xml:space="preserve">Cuadro de Amortización del Leasing - 2</t>
  </si>
  <si>
    <t xml:space="preserve">Cuadro de Amortización del Leasing - 3</t>
  </si>
  <si>
    <t xml:space="preserve">Cuadro de Amortización del Leasing - 4</t>
  </si>
  <si>
    <t xml:space="preserve">Cuadro de Amortización del Leasing - 5</t>
  </si>
  <si>
    <t xml:space="preserve">Cuadro Resumen Amortización de Préstamos</t>
  </si>
  <si>
    <t xml:space="preserve">Intereses</t>
  </si>
  <si>
    <t xml:space="preserve">Devolución del Capital</t>
  </si>
  <si>
    <t xml:space="preserve">Totales por Ejercicio
Operaciones de Préstamos</t>
  </si>
  <si>
    <t xml:space="preserve">Capital en Préstamo</t>
  </si>
  <si>
    <t xml:space="preserve">Periodos de Carencia</t>
  </si>
  <si>
    <t xml:space="preserve">XXX</t>
  </si>
  <si>
    <t xml:space="preserve">Cuadro de Amortización del Crédito Inicial</t>
  </si>
  <si>
    <t xml:space="preserve">Capital del Crédito</t>
  </si>
  <si>
    <t xml:space="preserve">Crédito establecido en el año:</t>
  </si>
  <si>
    <t xml:space="preserve">Gastos apertura</t>
  </si>
  <si>
    <t xml:space="preserve">Capital</t>
  </si>
  <si>
    <t xml:space="preserve">Presupuesto de Ventas</t>
  </si>
  <si>
    <t xml:space="preserve">Variación respecto al mes anterior</t>
  </si>
  <si>
    <t xml:space="preserve">Ventas</t>
  </si>
  <si>
    <t xml:space="preserve">Totales</t>
  </si>
  <si>
    <t xml:space="preserve">Uds a vender o Euros a facturar</t>
  </si>
  <si>
    <t xml:space="preserve">Precio Venta Unitario</t>
  </si>
  <si>
    <t xml:space="preserve">Venta Mensual</t>
  </si>
  <si>
    <t xml:space="preserve">Total Ventas</t>
  </si>
  <si>
    <t xml:space="preserve">Total IVA Repercutido por Ventas</t>
  </si>
  <si>
    <t xml:space="preserve">Punto de Equilibrio:</t>
  </si>
  <si>
    <t xml:space="preserve">Presupuesto de Costes Variables</t>
  </si>
  <si>
    <t xml:space="preserve">Costes Directos Variables (a)</t>
  </si>
  <si>
    <t xml:space="preserve">Precio Coste Directo V. Unitario</t>
  </si>
  <si>
    <t xml:space="preserve">Importe del C. Variable</t>
  </si>
  <si>
    <t xml:space="preserve">Precio Coste Directo V.Unitario</t>
  </si>
  <si>
    <t xml:space="preserve">IVA Soportado de los Costes Variables 1</t>
  </si>
  <si>
    <t xml:space="preserve">% Medio de IVA del Coste de Ventas</t>
  </si>
  <si>
    <t xml:space="preserve">Compras del Periodo</t>
  </si>
  <si>
    <t xml:space="preserve">Compras Pdtes</t>
  </si>
  <si>
    <t xml:space="preserve">Total IVA Soportado por Compras</t>
  </si>
  <si>
    <t xml:space="preserve">Otros Costes Variables (b)</t>
  </si>
  <si>
    <t xml:space="preserve">Transporte s/ Vtas</t>
  </si>
  <si>
    <t xml:space="preserve">Comisiones s/ Vtas</t>
  </si>
  <si>
    <t xml:space="preserve">Otros Costes s/ Vtas</t>
  </si>
  <si>
    <t xml:space="preserve">IVA Soportado por Otros C. Variables</t>
  </si>
  <si>
    <t xml:space="preserve">Total Costes Variables (a + b)</t>
  </si>
  <si>
    <t xml:space="preserve">Estacionalidad de las Ventas</t>
  </si>
  <si>
    <t xml:space="preserve">Porcentaje Venta Anual (Ejerc. Económico)</t>
  </si>
  <si>
    <t xml:space="preserve">Estructura de Ventas y de Márgenes</t>
  </si>
  <si>
    <t xml:space="preserve">Ventas 
(en euros)</t>
  </si>
  <si>
    <t xml:space="preserve">% / Ventas</t>
  </si>
  <si>
    <t xml:space="preserve">Costes 
(en euros)</t>
  </si>
  <si>
    <t xml:space="preserve">% / Costes</t>
  </si>
  <si>
    <t xml:space="preserve">Margen 
(en euros)</t>
  </si>
  <si>
    <t xml:space="preserve">% Margen / Ventas</t>
  </si>
  <si>
    <t xml:space="preserve">% Contribución </t>
  </si>
  <si>
    <t xml:space="preserve">Gráfico Estacionalidad de las Ventas</t>
  </si>
  <si>
    <t xml:space="preserve">Recursos Humanos de los 5 ejercicios económicos</t>
  </si>
  <si>
    <t xml:space="preserve">Importe Sueldo Bruto ANUAL</t>
  </si>
  <si>
    <t xml:space="preserve">% Retención IRPF</t>
  </si>
  <si>
    <t xml:space="preserve">Importe Retención IRPF</t>
  </si>
  <si>
    <t xml:space="preserve">% Seg.S a Cargo del Trabajador</t>
  </si>
  <si>
    <t xml:space="preserve">Sueldo Neto Anual</t>
  </si>
  <si>
    <t xml:space="preserve">% Seg.S a Cargo de la Empresa</t>
  </si>
  <si>
    <t xml:space="preserve">RETA ANUAL y Seg.S</t>
  </si>
  <si>
    <t xml:space="preserve">Otros Gastos Personal Anual</t>
  </si>
  <si>
    <t xml:space="preserve">Total Coste Empresa ANUAL</t>
  </si>
  <si>
    <t xml:space="preserve">% Variación Sueldos</t>
  </si>
  <si>
    <t xml:space="preserve">% SS Empresa</t>
  </si>
  <si>
    <t xml:space="preserve">% Variación RETA y SS</t>
  </si>
  <si>
    <t xml:space="preserve">Coste SS Empresa y/o RETA Anual</t>
  </si>
  <si>
    <t xml:space="preserve">Total Coste Empresa Anual</t>
  </si>
  <si>
    <t xml:space="preserve">Socio 1</t>
  </si>
  <si>
    <t xml:space="preserve">Socio 2</t>
  </si>
  <si>
    <t xml:space="preserve">Socio 3</t>
  </si>
  <si>
    <t xml:space="preserve">Socio 4</t>
  </si>
  <si>
    <t xml:space="preserve">Subtotal A (Socios)</t>
  </si>
  <si>
    <t xml:space="preserve">Empleado o Categoría 1</t>
  </si>
  <si>
    <t xml:space="preserve">Empleado o Categ 2</t>
  </si>
  <si>
    <t xml:space="preserve">Empleado o Categ 3</t>
  </si>
  <si>
    <t xml:space="preserve">Empleado o Categ 4</t>
  </si>
  <si>
    <t xml:space="preserve">Empleado o Categ 5</t>
  </si>
  <si>
    <t xml:space="preserve">Empleado o Categ 6</t>
  </si>
  <si>
    <t xml:space="preserve">Empleado o Categ 7</t>
  </si>
  <si>
    <t xml:space="preserve">Empleado o Categ 8</t>
  </si>
  <si>
    <t xml:space="preserve">Empleado o Categ 9</t>
  </si>
  <si>
    <t xml:space="preserve">Empleado o Categ 10</t>
  </si>
  <si>
    <t xml:space="preserve">Empleado o Categoría 11</t>
  </si>
  <si>
    <t xml:space="preserve">Empleado o Categoría 12</t>
  </si>
  <si>
    <t xml:space="preserve">Empleado o Categoría 13</t>
  </si>
  <si>
    <t xml:space="preserve">Empleado o Categoría 14</t>
  </si>
  <si>
    <t xml:space="preserve">Empleado o Categoría 15</t>
  </si>
  <si>
    <t xml:space="preserve">Subtotal B (Empleados)</t>
  </si>
  <si>
    <t xml:space="preserve">TOTAL (A + B)</t>
  </si>
  <si>
    <t xml:space="preserve">Cuenta de Pérdidas y Ganancias, o de Resultados</t>
  </si>
  <si>
    <t xml:space="preserve">Todos los datos son sin IVA o Impuesto Equivalente</t>
  </si>
  <si>
    <t xml:space="preserve">Total</t>
  </si>
  <si>
    <t xml:space="preserve">Ventas (Ingresos)</t>
  </si>
  <si>
    <t xml:space="preserve">Coste de Ventas (Costes Variables)</t>
  </si>
  <si>
    <t xml:space="preserve">Margen Bruto s/Ventas</t>
  </si>
  <si>
    <t xml:space="preserve">Sueldos y Salarios (Socios)</t>
  </si>
  <si>
    <t xml:space="preserve">Sueldos y Salarios (Empleados)</t>
  </si>
  <si>
    <t xml:space="preserve">Cargas Sociales (RETA y Seg Soc a Cargo Emp)</t>
  </si>
  <si>
    <t xml:space="preserve">Tributos y Tasas</t>
  </si>
  <si>
    <t xml:space="preserve">Suministros (Luz, Agua, Teléfono, Gas)</t>
  </si>
  <si>
    <t xml:space="preserve">Gestoría, Asesoría y Auditoras (Servicios Profesionales Indep.)</t>
  </si>
  <si>
    <t xml:space="preserve">Material de Oficina</t>
  </si>
  <si>
    <t xml:space="preserve">Publicidad, Propaganda y Relaciones Públicas</t>
  </si>
  <si>
    <t xml:space="preserve">Primas de Seguros</t>
  </si>
  <si>
    <t xml:space="preserve">Trabajos Realizados por Otras Empresas</t>
  </si>
  <si>
    <t xml:space="preserve">Reparaciones, Mantenimiento y Conservación</t>
  </si>
  <si>
    <t xml:space="preserve">Arrendamientos y Cánones</t>
  </si>
  <si>
    <t xml:space="preserve">Transportes y Mensajería</t>
  </si>
  <si>
    <t xml:space="preserve">Otros Servicios (1)</t>
  </si>
  <si>
    <t xml:space="preserve">Otros Servicios (2)</t>
  </si>
  <si>
    <t xml:space="preserve">Resultado Operativo (EBITDA)</t>
  </si>
  <si>
    <t xml:space="preserve">Dotación Amortizaciones</t>
  </si>
  <si>
    <t xml:space="preserve">Dotación Provisiones por Operac. Comerciales a CP</t>
  </si>
  <si>
    <t xml:space="preserve">Total Gastos de Explotación </t>
  </si>
  <si>
    <t xml:space="preserve">Resultado de Explotación (EBIT) o (BAII)</t>
  </si>
  <si>
    <t xml:space="preserve">Ingresos Financieros</t>
  </si>
  <si>
    <t xml:space="preserve">Resultado Financiero</t>
  </si>
  <si>
    <t xml:space="preserve">Resultado Antes de Impuestos y Res. Excepcionales</t>
  </si>
  <si>
    <t xml:space="preserve"> + - Otros Ingresos y Gastos Excepcionales</t>
  </si>
  <si>
    <t xml:space="preserve">Resultado Antes de Impuestos (EBT) o (BAI)</t>
  </si>
  <si>
    <t xml:space="preserve">Resultado Acumulado Ejercicio Antes de Impuestos</t>
  </si>
  <si>
    <t xml:space="preserve">Beneficio Bruto:</t>
  </si>
  <si>
    <t xml:space="preserve">Provisión Impuesto sobre Beneficios:</t>
  </si>
  <si>
    <t xml:space="preserve">Beneficio Neto:</t>
  </si>
  <si>
    <t xml:space="preserve">Costes Fijos (o de Estructura) Anuales (Ejercicio Económico):</t>
  </si>
  <si>
    <t xml:space="preserve">NOTA INFORMATIVA:</t>
  </si>
  <si>
    <t xml:space="preserve">Hs Trabajo Productivas / Día</t>
  </si>
  <si>
    <r>
      <rPr>
        <b val="true"/>
        <u val="single"/>
        <sz val="10"/>
        <color rgb="FF808080"/>
        <rFont val="Times New Roman"/>
        <family val="1"/>
      </rPr>
      <t xml:space="preserve">Gastos de I + D</t>
    </r>
    <r>
      <rPr>
        <u val="single"/>
        <sz val="10"/>
        <color rgb="FF808080"/>
        <rFont val="Times New Roman"/>
        <family val="1"/>
      </rPr>
      <t xml:space="preserve"> </t>
    </r>
    <r>
      <rPr>
        <b val="true"/>
        <u val="single"/>
        <sz val="10"/>
        <color rgb="FF808080"/>
        <rFont val="Times New Roman"/>
        <family val="1"/>
      </rPr>
      <t xml:space="preserve">Activables</t>
    </r>
    <r>
      <rPr>
        <u val="single"/>
        <sz val="10"/>
        <color rgb="FF808080"/>
        <rFont val="Times New Roman"/>
        <family val="1"/>
      </rPr>
      <t xml:space="preserve"> (si los proyectos los realizan con medios propios de la empresa, se valoran por su coste de producción, incluyendo, en particular, los siguentes conceptos):</t>
    </r>
  </si>
  <si>
    <t xml:space="preserve">Nº Trabajadores Productivos</t>
  </si>
  <si>
    <r>
      <rPr>
        <b val="true"/>
        <sz val="10"/>
        <color rgb="FF808080"/>
        <rFont val="Times New Roman"/>
        <family val="1"/>
      </rPr>
      <t xml:space="preserve">* Costes de Personal</t>
    </r>
    <r>
      <rPr>
        <sz val="10"/>
        <color rgb="FF808080"/>
        <rFont val="Times New Roman"/>
        <family val="1"/>
      </rPr>
      <t xml:space="preserve"> Afectos directamente a las actividades del proyecto I + D.</t>
    </r>
  </si>
  <si>
    <t xml:space="preserve">Días Productivos / Mes</t>
  </si>
  <si>
    <r>
      <rPr>
        <b val="true"/>
        <sz val="10"/>
        <color rgb="FF808080"/>
        <rFont val="Times New Roman"/>
        <family val="1"/>
      </rPr>
      <t xml:space="preserve">* Costes de Materias Primas, Materias Consumibles y Servicios</t>
    </r>
    <r>
      <rPr>
        <sz val="10"/>
        <color rgb="FF808080"/>
        <rFont val="Times New Roman"/>
        <family val="1"/>
      </rPr>
      <t xml:space="preserve">, utilizados en el proyecto de I + D.</t>
    </r>
  </si>
  <si>
    <t xml:space="preserve">Meses Productivos / Año (Ejercicio Económico)</t>
  </si>
  <si>
    <r>
      <rPr>
        <b val="true"/>
        <sz val="10"/>
        <color rgb="FF808080"/>
        <rFont val="Times New Roman"/>
        <family val="1"/>
      </rPr>
      <t xml:space="preserve">* Amortización del Inmovilizado</t>
    </r>
    <r>
      <rPr>
        <sz val="10"/>
        <color rgb="FF808080"/>
        <rFont val="Times New Roman"/>
        <family val="1"/>
      </rPr>
      <t xml:space="preserve"> afecto directamente al proyecto de I + D.</t>
    </r>
  </si>
  <si>
    <t xml:space="preserve">Hs estimadas Trabajo Productivas / Año (Ejercicio Económico)</t>
  </si>
  <si>
    <t xml:space="preserve"> Hs / Año (Ejerc. Ec.)</t>
  </si>
  <si>
    <r>
      <rPr>
        <b val="true"/>
        <sz val="10"/>
        <color rgb="FF808080"/>
        <rFont val="Times New Roman"/>
        <family val="1"/>
      </rPr>
      <t xml:space="preserve">* La parte de Costes Indirectos</t>
    </r>
    <r>
      <rPr>
        <sz val="10"/>
        <color rgb="FF808080"/>
        <rFont val="Times New Roman"/>
        <family val="1"/>
      </rPr>
      <t xml:space="preserve"> que razonablemente afectan a las actividades  del proyecto I + D, siempre que respondan a una imputación racional de los mismos.</t>
    </r>
  </si>
  <si>
    <t xml:space="preserve">Coste Fijo (o de Estructura) / Hora:</t>
  </si>
  <si>
    <t xml:space="preserve"> Euros / Hora</t>
  </si>
  <si>
    <r>
      <rPr>
        <sz val="10"/>
        <color rgb="FF808080"/>
        <rFont val="Times New Roman"/>
        <family val="1"/>
      </rPr>
      <t xml:space="preserve">* Los </t>
    </r>
    <r>
      <rPr>
        <b val="true"/>
        <sz val="10"/>
        <color rgb="FF808080"/>
        <rFont val="Times New Roman"/>
        <family val="1"/>
      </rPr>
      <t xml:space="preserve">Costes Financieros</t>
    </r>
    <r>
      <rPr>
        <sz val="10"/>
        <color rgb="FF808080"/>
        <rFont val="Times New Roman"/>
        <family val="1"/>
      </rPr>
      <t xml:space="preserve"> en los proyectos que tengan una duración superior a un año.</t>
    </r>
  </si>
  <si>
    <t xml:space="preserve">TOTAL Gastos I + D Activables</t>
  </si>
  <si>
    <t xml:space="preserve">Política de Cobros y de Pagos</t>
  </si>
  <si>
    <t xml:space="preserve">Cobros por Ventas</t>
  </si>
  <si>
    <t xml:space="preserve">Ventas del Periodo + IVA Repercutido</t>
  </si>
  <si>
    <t xml:space="preserve">Plazos de Cobro</t>
  </si>
  <si>
    <t xml:space="preserve">% sobre Total</t>
  </si>
  <si>
    <t xml:space="preserve">Contado</t>
  </si>
  <si>
    <t xml:space="preserve">a 30 días</t>
  </si>
  <si>
    <t xml:space="preserve">a 45 días</t>
  </si>
  <si>
    <t xml:space="preserve">a 60 días</t>
  </si>
  <si>
    <t xml:space="preserve">a 90 días</t>
  </si>
  <si>
    <t xml:space="preserve">a 120 días</t>
  </si>
  <si>
    <t xml:space="preserve">a 150 días</t>
  </si>
  <si>
    <t xml:space="preserve">a 180 días</t>
  </si>
  <si>
    <t xml:space="preserve">a 210 días</t>
  </si>
  <si>
    <t xml:space="preserve">a 240 días</t>
  </si>
  <si>
    <t xml:space="preserve">Total Cobros Ventas</t>
  </si>
  <si>
    <t xml:space="preserve">Cobros por Deudas Pendientes </t>
  </si>
  <si>
    <t xml:space="preserve">Pdte. Cobro</t>
  </si>
  <si>
    <t xml:space="preserve">Cobros Pdtes de Clientes</t>
  </si>
  <si>
    <t xml:space="preserve">Cobros Pdtes de Otros Deudores </t>
  </si>
  <si>
    <t xml:space="preserve">Cobros con Tarjetas de Crédito u Otro Medio</t>
  </si>
  <si>
    <t xml:space="preserve">% Coste a Pagar a la Entidad Financiera</t>
  </si>
  <si>
    <t xml:space="preserve">Coste Anual</t>
  </si>
  <si>
    <t xml:space="preserve">% de Cobro de Ventas con Tarjetas u Otro Medio</t>
  </si>
  <si>
    <t xml:space="preserve">Coste Financiero </t>
  </si>
  <si>
    <t xml:space="preserve">Pagos por Compras y/o Costes Directos Variables</t>
  </si>
  <si>
    <t xml:space="preserve">Compras y/o Costes D. V. del Periodo + IVA Soportado</t>
  </si>
  <si>
    <t xml:space="preserve">Plazos de Pago</t>
  </si>
  <si>
    <t xml:space="preserve">Pagos por Deudas Pendientes </t>
  </si>
  <si>
    <t xml:space="preserve">Pdte Pago</t>
  </si>
  <si>
    <t xml:space="preserve">Pagos Pdtes a Otros Acreedores a LP </t>
  </si>
  <si>
    <t xml:space="preserve">Pagos Pdtes a Acreed. Comerciales a CP</t>
  </si>
  <si>
    <t xml:space="preserve">Pagos Pdtes a Salarios a Pagar</t>
  </si>
  <si>
    <t xml:space="preserve">Pagos Pdtes a Administraciones Públicas</t>
  </si>
  <si>
    <t xml:space="preserve">Control de Inversiones</t>
  </si>
  <si>
    <t xml:space="preserve">Control de Financiación</t>
  </si>
  <si>
    <t xml:space="preserve">Plan de Tesorería</t>
  </si>
  <si>
    <t xml:space="preserve">Concepto</t>
  </si>
  <si>
    <t xml:space="preserve">Saldo Inicial (1)</t>
  </si>
  <si>
    <t xml:space="preserve">Cobro de Ventas + IVA Repercutido</t>
  </si>
  <si>
    <t xml:space="preserve">Cobro Deudas Pdtes (de Clientes y Otros Deudores)</t>
  </si>
  <si>
    <t xml:space="preserve">Disposiciones de Crédito a CP</t>
  </si>
  <si>
    <t xml:space="preserve">Otras Entradas (sin IVA) (Control de Financiación)</t>
  </si>
  <si>
    <t xml:space="preserve">Retenciones IRPF</t>
  </si>
  <si>
    <t xml:space="preserve">Total Entradas (2)</t>
  </si>
  <si>
    <t xml:space="preserve">Pago de Compras y Otros Costes Variables + IVA Soportado</t>
  </si>
  <si>
    <t xml:space="preserve">Pago Deudas Pdtes (a Acreedores a LP, Proveedores y Adm. Públicas)</t>
  </si>
  <si>
    <t xml:space="preserve">Sueldos y Salarios de Socios Pdtes Devolución</t>
  </si>
  <si>
    <t xml:space="preserve">Sueldos y Salarios de Socios (del Periodo en Curso)</t>
  </si>
  <si>
    <t xml:space="preserve">Sueldos y Salarios de Empleados (del Periodo en Curso)</t>
  </si>
  <si>
    <t xml:space="preserve">Sueldos y Salarios (del Periodo Anterior)</t>
  </si>
  <si>
    <t xml:space="preserve">Arrendamiento Pdte de Pago</t>
  </si>
  <si>
    <t xml:space="preserve">Gastos financieros</t>
  </si>
  <si>
    <t xml:space="preserve">Devolución del Capital del Préstamo</t>
  </si>
  <si>
    <t xml:space="preserve">Préstamos con Socios Pdtes Devolución</t>
  </si>
  <si>
    <t xml:space="preserve">Devol. Préstamos de Socios y Administradores </t>
  </si>
  <si>
    <t xml:space="preserve">Recuperación Coste Leasing</t>
  </si>
  <si>
    <t xml:space="preserve">Reembolsos de Créditos a CP</t>
  </si>
  <si>
    <t xml:space="preserve">Inversiones Realizadas (sin IVA) (Control de Inversiones)</t>
  </si>
  <si>
    <t xml:space="preserve">Otras Entradas y Salidas (Sin IVA)</t>
  </si>
  <si>
    <t xml:space="preserve">IVA Soportado Inversiones y Gastos de Explotación</t>
  </si>
  <si>
    <t xml:space="preserve">Total Salidas (3)</t>
  </si>
  <si>
    <t xml:space="preserve">IVA a Liquidar</t>
  </si>
  <si>
    <t xml:space="preserve">Liquidación Trimestral del I.V.A. (4)</t>
  </si>
  <si>
    <t xml:space="preserve">Liquidación IRPF (5)</t>
  </si>
  <si>
    <t xml:space="preserve">Tesorería del Periodo = (2)-(3)-(4)-(5)</t>
  </si>
  <si>
    <t xml:space="preserve">IRPF a Liquidar</t>
  </si>
  <si>
    <t xml:space="preserve">Saldo Final = Tesorería Periodo Siguiente</t>
  </si>
  <si>
    <t xml:space="preserve"> Acreedores a CP Financieros - Créditos </t>
  </si>
  <si>
    <t xml:space="preserve">Saldo Dispuesto de Crédito a CP </t>
  </si>
  <si>
    <t xml:space="preserve">Interés Cantidades Dispuestas</t>
  </si>
  <si>
    <t xml:space="preserve">Nuevo Límite de Crédito a CP</t>
  </si>
  <si>
    <t xml:space="preserve">Comisión No Dispuesto</t>
  </si>
  <si>
    <t xml:space="preserve">Disposiciones Crédito a CP</t>
  </si>
  <si>
    <t xml:space="preserve">Reembolsos Crédito a CP</t>
  </si>
  <si>
    <t xml:space="preserve">TOTAL Dispuesto de Crédito</t>
  </si>
  <si>
    <t xml:space="preserve">Coste Financiero</t>
  </si>
  <si>
    <t xml:space="preserve">Resumen Cuentas de Pérdidas y Ganancias, o de Resultados</t>
  </si>
  <si>
    <t xml:space="preserve">% sobre Ventas</t>
  </si>
  <si>
    <t xml:space="preserve">Variación respecto al ejerc. anterior</t>
  </si>
  <si>
    <t xml:space="preserve">Sueldos y Salarios (Socios y Empleados)</t>
  </si>
  <si>
    <t xml:space="preserve">Provisión Impuesto sobre Beneficios</t>
  </si>
  <si>
    <t xml:space="preserve">Resultado Neto </t>
  </si>
  <si>
    <t xml:space="preserve">Cash-Flow Económico 1</t>
  </si>
  <si>
    <t xml:space="preserve">(NS: Porcentaje No Significativo)</t>
  </si>
  <si>
    <t xml:space="preserve">Propuesta Aplicación del Resultado entre Accionistas (Inversores Internos y Externos)</t>
  </si>
  <si>
    <t xml:space="preserve">Distribución 
(en %) </t>
  </si>
  <si>
    <t xml:space="preserve">A Reservas Legales Obligatorias</t>
  </si>
  <si>
    <t xml:space="preserve">A Reservas Voluntarias</t>
  </si>
  <si>
    <t xml:space="preserve">A Resultados Pendientes de Aplicación</t>
  </si>
  <si>
    <t xml:space="preserve">A Inversores Internos y Externos (Pago Dividendos)</t>
  </si>
  <si>
    <t xml:space="preserve">A Inversores Externos (Pago Dividendos)</t>
  </si>
  <si>
    <t xml:space="preserve">Retención a Cta IRPF del Pago de Dividendos</t>
  </si>
  <si>
    <t xml:space="preserve">Resumen Balances de Situación</t>
  </si>
  <si>
    <t xml:space="preserve">Euros</t>
  </si>
  <si>
    <t xml:space="preserve">%</t>
  </si>
  <si>
    <t xml:space="preserve">Activo No Corriente ("Inmovilizado")</t>
  </si>
  <si>
    <t xml:space="preserve">   Inmovilizado Material</t>
  </si>
  <si>
    <t xml:space="preserve">Amort. Acumul. Inmovil. Material</t>
  </si>
  <si>
    <t xml:space="preserve">   Inmovilizado Intangible</t>
  </si>
  <si>
    <t xml:space="preserve">Amort. Acumul. Inmovil. Intangible</t>
  </si>
  <si>
    <t xml:space="preserve">   Inversiones Inmobiliarias Netas</t>
  </si>
  <si>
    <t xml:space="preserve">   Inmovilizado Financiero</t>
  </si>
  <si>
    <t xml:space="preserve">   Gastos Amortizables Netos</t>
  </si>
  <si>
    <t xml:space="preserve">Activo Corriente ("Circulante")</t>
  </si>
  <si>
    <t xml:space="preserve">   Existencias</t>
  </si>
  <si>
    <t xml:space="preserve">   Realizable (Clientes, Deudores y H.P. Deudora)</t>
  </si>
  <si>
    <t xml:space="preserve">   Tesorería (Disponible)</t>
  </si>
  <si>
    <t xml:space="preserve">Total Activo</t>
  </si>
  <si>
    <t xml:space="preserve">Patrimonio Neto - Recursos Propios</t>
  </si>
  <si>
    <t xml:space="preserve">   Reservas Obligatorias</t>
  </si>
  <si>
    <t xml:space="preserve">   Reservas Voluntarias</t>
  </si>
  <si>
    <t xml:space="preserve">   Remanente y Resultados Ejerc. Anteriores</t>
  </si>
  <si>
    <t xml:space="preserve">   Resultado del Ejercicio</t>
  </si>
  <si>
    <t xml:space="preserve">Pasivo No Corriente ("Exigible a LP")</t>
  </si>
  <si>
    <t xml:space="preserve">   Acreedores L.P. Financieros - Préstamos (1+2)</t>
  </si>
  <si>
    <t xml:space="preserve">   Otros Acreedores a LP.</t>
  </si>
  <si>
    <t xml:space="preserve">Pasivo Corriente ("Exigible a CP")</t>
  </si>
  <si>
    <t xml:space="preserve">   Acreedores Comerciales</t>
  </si>
  <si>
    <t xml:space="preserve">   C/c con Socios y Administradores</t>
  </si>
  <si>
    <t xml:space="preserve">   Salarios y Arrendamientos a Pagar</t>
  </si>
  <si>
    <t xml:space="preserve">   Provisiones por Operac. Comerc. a CP</t>
  </si>
  <si>
    <t xml:space="preserve">   Administraciones Públicas (H.P. Acreedora y S.S.)</t>
  </si>
  <si>
    <t xml:space="preserve">Total Patrimonio Neto y Pasivo</t>
  </si>
  <si>
    <t xml:space="preserve">Total Recursos Permanentes</t>
  </si>
  <si>
    <t xml:space="preserve">Total Recursos Ajenos</t>
  </si>
  <si>
    <t xml:space="preserve">Descuadre (Activo / P. Neto + Pasivo)</t>
  </si>
  <si>
    <t xml:space="preserve">Propuesta de Cancelación de Deudas (de Pasivo) a Realizar con Posterioridad al 1º Ejercicio Económico.</t>
  </si>
  <si>
    <t xml:space="preserve">Otros Acreedores L. P. </t>
  </si>
  <si>
    <t xml:space="preserve">Acreedores CP - Financieros - Créditos</t>
  </si>
  <si>
    <t xml:space="preserve">Acreedores Comerciales</t>
  </si>
  <si>
    <t xml:space="preserve">C/c con Socios y Administradores</t>
  </si>
  <si>
    <t xml:space="preserve">Salarios y Arrendamientos a Pagar</t>
  </si>
  <si>
    <t xml:space="preserve">Provisiones por Operac. Comerc. a CP</t>
  </si>
  <si>
    <t xml:space="preserve">Administraciones Públicas</t>
  </si>
  <si>
    <t xml:space="preserve">Ratios Básicos</t>
  </si>
  <si>
    <t xml:space="preserve">Rentabilidad</t>
  </si>
  <si>
    <t xml:space="preserve">Fórmulas</t>
  </si>
  <si>
    <t xml:space="preserve">1. ROE (Return On Equity)  - Rentabilidad Financiera</t>
  </si>
  <si>
    <t xml:space="preserve">Beneficio Neto / Recursos Propios Totales</t>
  </si>
  <si>
    <t xml:space="preserve">2. ROI (Return On Investment)  - Rentabilidad Económica</t>
  </si>
  <si>
    <t xml:space="preserve">Beneficio Antes de Intereses e Impuestos / Activo Total </t>
  </si>
  <si>
    <t xml:space="preserve">3. ROS (Return On Sales)  -      Margen sobre Ventas</t>
  </si>
  <si>
    <t xml:space="preserve">Beneficio Antes de Intereses e Impuestos / Ventas Totales</t>
  </si>
  <si>
    <t xml:space="preserve">3. EBITDA sobre Ventas </t>
  </si>
  <si>
    <t xml:space="preserve">Beneficio Antes de Intereses, Impuestos y Amortizaciones / Ventas Totales</t>
  </si>
  <si>
    <t xml:space="preserve">Liquidez y Solvencia</t>
  </si>
  <si>
    <t xml:space="preserve">1. Solvencia</t>
  </si>
  <si>
    <t xml:space="preserve">Activo Total / Pasivo Total</t>
  </si>
  <si>
    <t xml:space="preserve">2. Tesorería (Prueba Ácida)</t>
  </si>
  <si>
    <t xml:space="preserve">(Realizable + Disponible) / Pasivo Corriente</t>
  </si>
  <si>
    <t xml:space="preserve">3. Disponibilidad</t>
  </si>
  <si>
    <t xml:space="preserve">Disponible / Pasivo Corriente</t>
  </si>
  <si>
    <t xml:space="preserve">Endeudamiento y Autonomía Financiera</t>
  </si>
  <si>
    <t xml:space="preserve">1. Endeudamiento </t>
  </si>
  <si>
    <t xml:space="preserve">Pasivo Total / (Pasivo Total + Patrimonio Neto)</t>
  </si>
  <si>
    <t xml:space="preserve">2. Capacidad de Devolución de la Deuda con Acreedores Financieros</t>
  </si>
  <si>
    <t xml:space="preserve">(Beneficio Neto + Amortizaciones)  / Acreedores Financieros</t>
  </si>
  <si>
    <t xml:space="preserve">3. Cobertura de Intereses</t>
  </si>
  <si>
    <t xml:space="preserve">EBIT / Gastos Financieros</t>
  </si>
  <si>
    <t xml:space="preserve">Plazos</t>
  </si>
  <si>
    <t xml:space="preserve">1. Plazo Medio de Cobro (días)</t>
  </si>
  <si>
    <t xml:space="preserve">(Clientes / Ventas) x 365</t>
  </si>
  <si>
    <t xml:space="preserve">2. Plazo Medio de Pago (días)</t>
  </si>
  <si>
    <t xml:space="preserve">(Acreedores Comerciales / Compras) x 365</t>
  </si>
  <si>
    <t xml:space="preserve">3. Cobertura de Ventas (días)</t>
  </si>
  <si>
    <t xml:space="preserve">(Saldo Medio Existencias / Coste de Ventas) x 365</t>
  </si>
  <si>
    <t xml:space="preserve">Fondo de Maniobra</t>
  </si>
  <si>
    <t xml:space="preserve">(Recursos Propios + Pasivo Exigible a LP) - Activo No Corriente, o
(Activo Corriente - Pasivo Corriente)</t>
  </si>
  <si>
    <t xml:space="preserve">Plazo de Recuperación de la Inversión (Pay-Back)</t>
  </si>
  <si>
    <t xml:space="preserve">Número de años que se tarda en recuperar la Inversión Inicial</t>
  </si>
  <si>
    <t xml:space="preserve">Inversión</t>
  </si>
  <si>
    <t xml:space="preserve">Nº de años en recuperar la Inversión a Final del 1º Ejercicio</t>
  </si>
  <si>
    <t xml:space="preserve">Cash-Flow 1</t>
  </si>
  <si>
    <t xml:space="preserve">VAN (Valor Actual Neto o Valor Capital)</t>
  </si>
  <si>
    <t xml:space="preserve">Valor Actual, en términos absolutos, de un proyecto de Inversión</t>
  </si>
  <si>
    <t xml:space="preserve">Cash-Flow 2</t>
  </si>
  <si>
    <t xml:space="preserve">Tasa de Descuento Apropiada</t>
  </si>
  <si>
    <t xml:space="preserve">Cash-Flow 3</t>
  </si>
  <si>
    <t xml:space="preserve">Cash-Flow 4</t>
  </si>
  <si>
    <t xml:space="preserve">TIR (Tasa Interna de Rentabilidad)</t>
  </si>
  <si>
    <t xml:space="preserve">Tasa de Descuento que hace que el VAN de un proyecto sea 0.</t>
  </si>
  <si>
    <t xml:space="preserve">Cash-Flow 5</t>
  </si>
  <si>
    <t xml:space="preserve">Punto Muerto (Crítico) o Punto de Equilibrio o Umbral de Rentabilidad</t>
  </si>
  <si>
    <t xml:space="preserve">Volumen de Ventas a partir del cual se genera Beneficio</t>
  </si>
  <si>
    <t xml:space="preserve">Coeficiente de Seguridad</t>
  </si>
  <si>
    <t xml:space="preserve">Ventas Totales / Punto Crítico</t>
  </si>
  <si>
    <t xml:space="preserve">(NS: Ratio No Significativo)</t>
  </si>
  <si>
    <t xml:space="preserve">Ingresos</t>
  </si>
  <si>
    <t xml:space="preserve">EBITDA</t>
  </si>
  <si>
    <t xml:space="preserve">Beneficio Neto</t>
  </si>
  <si>
    <t xml:space="preserve">Cash-Flow</t>
  </si>
  <si>
    <t xml:space="preserve">Recursos Propios</t>
  </si>
  <si>
    <t xml:space="preserve">Inversión y Financiación Prevista a Inicio de Actividad</t>
  </si>
  <si>
    <t xml:space="preserve">Objetivos Económico-Financieros</t>
  </si>
  <si>
    <t xml:space="preserve">Indicadores Económico-Financieros</t>
  </si>
  <si>
    <t xml:space="preserve">Ventas, Márgenes, Beneficios y Cash-Flow</t>
  </si>
  <si>
    <t xml:space="preserve">Liquidez, Garantía, Rentabilidad, Endeudamiento y Seguridad</t>
  </si>
  <si>
    <t xml:space="preserve">Inversión en Inmovilizado</t>
  </si>
  <si>
    <r>
      <rPr>
        <b val="true"/>
        <sz val="10"/>
        <rFont val="Arial"/>
        <family val="2"/>
      </rPr>
      <t xml:space="preserve">Año                          </t>
    </r>
    <r>
      <rPr>
        <b val="true"/>
        <sz val="11"/>
        <rFont val="Arial"/>
        <family val="2"/>
      </rPr>
      <t xml:space="preserve"> </t>
    </r>
    <r>
      <rPr>
        <sz val="9"/>
        <rFont val="Arial"/>
        <family val="2"/>
      </rPr>
      <t xml:space="preserve">(o Ejercicio Económico)</t>
    </r>
  </si>
  <si>
    <t xml:space="preserve">Año 1º</t>
  </si>
  <si>
    <t xml:space="preserve">Año 2º</t>
  </si>
  <si>
    <t xml:space="preserve">Año 3º</t>
  </si>
  <si>
    <t xml:space="preserve">Año 4º</t>
  </si>
  <si>
    <t xml:space="preserve">Año 5º</t>
  </si>
  <si>
    <r>
      <rPr>
        <b val="true"/>
        <sz val="10"/>
        <rFont val="Arial"/>
        <family val="2"/>
      </rPr>
      <t xml:space="preserve">Año                                </t>
    </r>
    <r>
      <rPr>
        <b val="true"/>
        <sz val="11"/>
        <rFont val="Arial"/>
        <family val="2"/>
      </rPr>
      <t xml:space="preserve"> </t>
    </r>
    <r>
      <rPr>
        <sz val="9"/>
        <rFont val="Arial"/>
        <family val="2"/>
      </rPr>
      <t xml:space="preserve">(o Ejercicio Económico)</t>
    </r>
  </si>
  <si>
    <t xml:space="preserve">(Activo No Corriente)</t>
  </si>
  <si>
    <t xml:space="preserve">(1º ejercicio)</t>
  </si>
  <si>
    <t xml:space="preserve">(2º ejercicio)</t>
  </si>
  <si>
    <t xml:space="preserve">(3º ejercicio)</t>
  </si>
  <si>
    <t xml:space="preserve">(4º ejercicio)</t>
  </si>
  <si>
    <t xml:space="preserve">(5º ejercicio)</t>
  </si>
  <si>
    <t xml:space="preserve">Inversión en Circulante</t>
  </si>
  <si>
    <t xml:space="preserve">Ventas Previstas</t>
  </si>
  <si>
    <r>
      <rPr>
        <b val="true"/>
        <sz val="10"/>
        <rFont val="Arial"/>
        <family val="2"/>
      </rPr>
      <t xml:space="preserve">Saldo de Tesorería  </t>
    </r>
    <r>
      <rPr>
        <sz val="8"/>
        <rFont val="Arial"/>
        <family val="2"/>
      </rPr>
      <t xml:space="preserve">(Cierre Ejercicio)</t>
    </r>
  </si>
  <si>
    <t xml:space="preserve">(Activo Corriente)</t>
  </si>
  <si>
    <t xml:space="preserve">(Ingresos)</t>
  </si>
  <si>
    <t xml:space="preserve">(% s/ Total Activo)</t>
  </si>
  <si>
    <t xml:space="preserve">INVERSIÓN TOTAL</t>
  </si>
  <si>
    <t xml:space="preserve">Crecimiento de las Ventas</t>
  </si>
  <si>
    <r>
      <rPr>
        <b val="true"/>
        <sz val="10"/>
        <rFont val="Arial"/>
        <family val="2"/>
      </rPr>
      <t xml:space="preserve">Recursos Propios           </t>
    </r>
    <r>
      <rPr>
        <sz val="8"/>
        <rFont val="Arial"/>
        <family val="2"/>
      </rPr>
      <t xml:space="preserve">(Cierre Ejercicio)</t>
    </r>
  </si>
  <si>
    <t xml:space="preserve">(Inmovilizado + Circulante)</t>
  </si>
  <si>
    <t xml:space="preserve">(% s/ Total Patrim. Neto + Pasivo)</t>
  </si>
  <si>
    <t xml:space="preserve">=</t>
  </si>
  <si>
    <r>
      <rPr>
        <b val="true"/>
        <sz val="10"/>
        <rFont val="Arial"/>
        <family val="2"/>
      </rPr>
      <t xml:space="preserve">Margen Bruto</t>
    </r>
    <r>
      <rPr>
        <sz val="10"/>
        <rFont val="Arial"/>
        <family val="2"/>
      </rPr>
      <t xml:space="preserve"> </t>
    </r>
    <r>
      <rPr>
        <b val="true"/>
        <sz val="9"/>
        <rFont val="Arial"/>
        <family val="2"/>
      </rPr>
      <t xml:space="preserve">s/ Ventas</t>
    </r>
  </si>
  <si>
    <r>
      <rPr>
        <b val="true"/>
        <sz val="10"/>
        <color rgb="FF000000"/>
        <rFont val="Arial"/>
        <family val="2"/>
      </rPr>
      <t xml:space="preserve">ROE</t>
    </r>
    <r>
      <rPr>
        <b val="true"/>
        <sz val="8"/>
        <color rgb="FF000000"/>
        <rFont val="Arial"/>
        <family val="2"/>
      </rPr>
      <t xml:space="preserve"> </t>
    </r>
    <r>
      <rPr>
        <sz val="8"/>
        <color rgb="FF000000"/>
        <rFont val="Arial"/>
        <family val="2"/>
      </rPr>
      <t xml:space="preserve">(Return on Equity) </t>
    </r>
    <r>
      <rPr>
        <b val="true"/>
        <sz val="8"/>
        <color rgb="FF000000"/>
        <rFont val="Arial"/>
        <family val="2"/>
      </rPr>
      <t xml:space="preserve">Rentabilidad Financiera</t>
    </r>
  </si>
  <si>
    <t xml:space="preserve">FINANCIACIÓN TOTAL</t>
  </si>
  <si>
    <r>
      <rPr>
        <b val="true"/>
        <sz val="10"/>
        <rFont val="Arial"/>
        <family val="2"/>
      </rPr>
      <t xml:space="preserve">ROI</t>
    </r>
    <r>
      <rPr>
        <b val="true"/>
        <sz val="11"/>
        <rFont val="Arial"/>
        <family val="2"/>
      </rPr>
      <t xml:space="preserve"> </t>
    </r>
    <r>
      <rPr>
        <sz val="8"/>
        <rFont val="Arial"/>
        <family val="2"/>
      </rPr>
      <t xml:space="preserve">(Return on Investment) </t>
    </r>
    <r>
      <rPr>
        <b val="true"/>
        <sz val="8"/>
        <rFont val="Arial"/>
        <family val="2"/>
      </rPr>
      <t xml:space="preserve">Rentabilidad Económica</t>
    </r>
  </si>
  <si>
    <t xml:space="preserve">(Propia + Ajena)</t>
  </si>
  <si>
    <r>
      <rPr>
        <b val="true"/>
        <sz val="10"/>
        <rFont val="Arial"/>
        <family val="2"/>
      </rPr>
      <t xml:space="preserve">EBIT</t>
    </r>
    <r>
      <rPr>
        <b val="true"/>
        <sz val="11"/>
        <rFont val="Arial"/>
        <family val="2"/>
      </rPr>
      <t xml:space="preserve"> </t>
    </r>
    <r>
      <rPr>
        <b val="true"/>
        <sz val="9"/>
        <rFont val="Arial"/>
        <family val="2"/>
      </rPr>
      <t xml:space="preserve">(o BAII)</t>
    </r>
  </si>
  <si>
    <t xml:space="preserve">Endeudamiento</t>
  </si>
  <si>
    <r>
      <rPr>
        <b val="true"/>
        <sz val="10"/>
        <rFont val="Arial"/>
        <family val="2"/>
      </rPr>
      <t xml:space="preserve">Beneficio Neto</t>
    </r>
    <r>
      <rPr>
        <sz val="10"/>
        <rFont val="Arial"/>
        <family val="2"/>
      </rPr>
      <t xml:space="preserve"> </t>
    </r>
    <r>
      <rPr>
        <b val="true"/>
        <sz val="9"/>
        <rFont val="Arial"/>
        <family val="2"/>
      </rPr>
      <t xml:space="preserve">s/ Ventas</t>
    </r>
  </si>
  <si>
    <t xml:space="preserve">(Patrimonio Neto)</t>
  </si>
  <si>
    <t xml:space="preserve">Capacidad de Devolver Deuda Financiera</t>
  </si>
  <si>
    <t xml:space="preserve">Recursos Ajenos</t>
  </si>
  <si>
    <r>
      <rPr>
        <b val="true"/>
        <sz val="10"/>
        <rFont val="Arial"/>
        <family val="2"/>
      </rPr>
      <t xml:space="preserve">Cash-Flow </t>
    </r>
    <r>
      <rPr>
        <b val="true"/>
        <sz val="8"/>
        <rFont val="Arial"/>
        <family val="2"/>
      </rPr>
      <t xml:space="preserve">Económico</t>
    </r>
  </si>
  <si>
    <r>
      <rPr>
        <b val="true"/>
        <sz val="10"/>
        <rFont val="Arial"/>
        <family val="2"/>
      </rPr>
      <t xml:space="preserve">Punto de Equilibrio  </t>
    </r>
    <r>
      <rPr>
        <sz val="8"/>
        <rFont val="Arial"/>
        <family val="2"/>
      </rPr>
      <t xml:space="preserve">(Umbral de Rentabilidad o                Break Event Point)</t>
    </r>
  </si>
  <si>
    <t xml:space="preserve">(Pasivo No Corriente + Pasivo Corriente)</t>
  </si>
  <si>
    <r>
      <rPr>
        <b val="true"/>
        <sz val="10"/>
        <rFont val="Arial"/>
        <family val="2"/>
      </rPr>
      <t xml:space="preserve">Coeficiente de Seguridad </t>
    </r>
    <r>
      <rPr>
        <sz val="8"/>
        <rFont val="Arial"/>
        <family val="2"/>
      </rPr>
      <t xml:space="preserve">(Ventas/Punto de Equilibrio)</t>
    </r>
  </si>
  <si>
    <t xml:space="preserve">(Margen Bruto: Ventas - Coste de Ventas o Coste Directo Variable)</t>
  </si>
  <si>
    <t xml:space="preserve">(EBITDA: Earnig Before Interest, Taxes, Amortization and Depreciation = Resultado antes de Intereses, Impuestos y Amortizaciones)</t>
  </si>
  <si>
    <t xml:space="preserve">(EBIT: Earnig Before Interest and Taxes = Resultado antes de Intereses e Impuestos)</t>
  </si>
  <si>
    <t xml:space="preserve">(Cash-Flow = Beneficio Neto + Amortizaciones)</t>
  </si>
  <si>
    <t xml:space="preserve">Plazo Recuperación de la Inversión </t>
  </si>
  <si>
    <t xml:space="preserve">años</t>
  </si>
</sst>
</file>

<file path=xl/styles.xml><?xml version="1.0" encoding="utf-8"?>
<styleSheet xmlns="http://schemas.openxmlformats.org/spreadsheetml/2006/main">
  <numFmts count="32">
    <numFmt numFmtId="164" formatCode="General"/>
    <numFmt numFmtId="165" formatCode="_-* #,##0.00\ [$€]_-;\-* #,##0.00\ [$€]_-;_-* \-??\ [$€]_-;_-@_-"/>
    <numFmt numFmtId="166" formatCode="General"/>
    <numFmt numFmtId="167" formatCode="&quot;   &quot;@"/>
    <numFmt numFmtId="168" formatCode="0"/>
    <numFmt numFmtId="169" formatCode="d&quot; de &quot;mmmm&quot; de &quot;yyyy"/>
    <numFmt numFmtId="170" formatCode="#,##0.00&quot; €&quot;;[RED]\-#,##0.00&quot; €&quot;"/>
    <numFmt numFmtId="171" formatCode="0%"/>
    <numFmt numFmtId="172" formatCode="#,##0.0"/>
    <numFmt numFmtId="173" formatCode="0.0%"/>
    <numFmt numFmtId="174" formatCode="0.00%"/>
    <numFmt numFmtId="175" formatCode="#,##0.0;[RED]#,##0.0"/>
    <numFmt numFmtId="176" formatCode="#,##0"/>
    <numFmt numFmtId="177" formatCode="#,##0.0_ ;[RED]\-#,##0.0\ "/>
    <numFmt numFmtId="178" formatCode="#,##0_ ;[RED]\-#,##0\ "/>
    <numFmt numFmtId="179" formatCode="#,##0&quot; €&quot;;[RED]\-#,##0&quot; €&quot;"/>
    <numFmt numFmtId="180" formatCode="0.0"/>
    <numFmt numFmtId="181" formatCode="[$-409]#,##0_);[RED]\(#,##0\)"/>
    <numFmt numFmtId="182" formatCode="#,##0.0\ _€;[RED]\-#,##0.0\ _€"/>
    <numFmt numFmtId="183" formatCode="_-* #,##0\ _P_t_s_-;\-* #,##0\ _P_t_s_-;_-* &quot;- &quot;_P_t_s_-;_-@_-"/>
    <numFmt numFmtId="184" formatCode="@"/>
    <numFmt numFmtId="185" formatCode="0_ ;[RED]\-0\ "/>
    <numFmt numFmtId="186" formatCode="#,##0.00&quot; €&quot;;\-#,##0.00&quot; €&quot;"/>
    <numFmt numFmtId="187" formatCode="#,##0.00&quot; €&quot;"/>
    <numFmt numFmtId="188" formatCode="#,##0.00"/>
    <numFmt numFmtId="189" formatCode="#,##0.0_ ;\-#,##0.0\ "/>
    <numFmt numFmtId="190" formatCode="_-* #,##0.00\ _P_t_s_-;\-* #,##0.00\ _P_t_s_-;_-* \-??\ _P_t_s_-;_-@_-"/>
    <numFmt numFmtId="191" formatCode="#,##0.0000000000"/>
    <numFmt numFmtId="192" formatCode="0.00%;[RED]\(0.00\)%"/>
    <numFmt numFmtId="193" formatCode="0.00"/>
    <numFmt numFmtId="194" formatCode="#,##0&quot; días&quot;"/>
    <numFmt numFmtId="195" formatCode="#,##0.0&quot; €&quot;"/>
  </numFmts>
  <fonts count="116">
    <font>
      <sz val="10"/>
      <name val="Times New Roman"/>
      <family val="1"/>
    </font>
    <font>
      <sz val="10"/>
      <name val="Arial"/>
      <family val="0"/>
    </font>
    <font>
      <sz val="10"/>
      <name val="Arial"/>
      <family val="0"/>
    </font>
    <font>
      <sz val="10"/>
      <name val="Arial"/>
      <family val="0"/>
    </font>
    <font>
      <sz val="30"/>
      <name val="Times New Roman"/>
      <family val="1"/>
    </font>
    <font>
      <sz val="36"/>
      <name val="Times New Roman"/>
      <family val="1"/>
    </font>
    <font>
      <b val="true"/>
      <i val="true"/>
      <u val="single"/>
      <sz val="12"/>
      <name val="Arial"/>
      <family val="2"/>
    </font>
    <font>
      <b val="true"/>
      <i val="true"/>
      <sz val="20"/>
      <name val="Arial"/>
      <family val="2"/>
    </font>
    <font>
      <b val="true"/>
      <sz val="20"/>
      <name val="Arial"/>
      <family val="2"/>
    </font>
    <font>
      <b val="true"/>
      <sz val="10"/>
      <name val="Arial Black"/>
      <family val="2"/>
    </font>
    <font>
      <b val="true"/>
      <i val="true"/>
      <sz val="12"/>
      <name val="Arial"/>
      <family val="2"/>
    </font>
    <font>
      <b val="true"/>
      <sz val="11"/>
      <name val="Arial"/>
      <family val="2"/>
    </font>
    <font>
      <b val="true"/>
      <sz val="14"/>
      <name val="Arial"/>
      <family val="2"/>
    </font>
    <font>
      <b val="true"/>
      <sz val="8"/>
      <name val="Arial"/>
      <family val="2"/>
    </font>
    <font>
      <sz val="8"/>
      <color rgb="FF000000"/>
      <name val="Verdana"/>
      <family val="0"/>
    </font>
    <font>
      <i val="true"/>
      <sz val="8"/>
      <color rgb="FF000000"/>
      <name val="Verdana"/>
      <family val="0"/>
    </font>
    <font>
      <sz val="8"/>
      <color rgb="FF666699"/>
      <name val="Verdana"/>
      <family val="0"/>
    </font>
    <font>
      <sz val="10"/>
      <color rgb="FF000080"/>
      <name val="Times New Roman"/>
      <family val="1"/>
    </font>
    <font>
      <sz val="14"/>
      <color rgb="FF000080"/>
      <name val="Times New Roman"/>
      <family val="1"/>
    </font>
    <font>
      <sz val="14"/>
      <color rgb="FF0000FF"/>
      <name val="Times New Roman"/>
      <family val="1"/>
    </font>
    <font>
      <u val="single"/>
      <sz val="10"/>
      <color rgb="FF0000FF"/>
      <name val="Times New Roman"/>
      <family val="1"/>
    </font>
    <font>
      <b val="true"/>
      <u val="single"/>
      <sz val="11"/>
      <name val="Times New Roman"/>
      <family val="1"/>
    </font>
    <font>
      <b val="true"/>
      <sz val="11"/>
      <name val="Times New Roman"/>
      <family val="1"/>
    </font>
    <font>
      <b val="true"/>
      <sz val="16"/>
      <name val="Times New Roman"/>
      <family val="1"/>
    </font>
    <font>
      <b val="true"/>
      <sz val="12"/>
      <name val="Times New Roman"/>
      <family val="1"/>
    </font>
    <font>
      <b val="true"/>
      <sz val="10"/>
      <name val="Times New Roman"/>
      <family val="1"/>
    </font>
    <font>
      <b val="true"/>
      <sz val="18"/>
      <name val="Times New Roman"/>
      <family val="1"/>
    </font>
    <font>
      <b val="true"/>
      <u val="single"/>
      <sz val="12"/>
      <name val="Times New Roman"/>
      <family val="1"/>
    </font>
    <font>
      <u val="single"/>
      <sz val="10"/>
      <name val="Times New Roman"/>
      <family val="1"/>
    </font>
    <font>
      <b val="true"/>
      <sz val="14"/>
      <name val="Times New Roman"/>
      <family val="1"/>
    </font>
    <font>
      <sz val="11"/>
      <name val="Times New Roman"/>
      <family val="1"/>
    </font>
    <font>
      <b val="true"/>
      <sz val="11"/>
      <color rgb="FFFFFFFF"/>
      <name val="Times New Roman"/>
      <family val="1"/>
    </font>
    <font>
      <b val="true"/>
      <sz val="9"/>
      <name val="Times New Roman"/>
      <family val="1"/>
    </font>
    <font>
      <b val="true"/>
      <sz val="11"/>
      <color rgb="FF663300"/>
      <name val="Times New Roman"/>
      <family val="1"/>
    </font>
    <font>
      <b val="true"/>
      <sz val="11"/>
      <color rgb="FF999933"/>
      <name val="Times New Roman"/>
      <family val="1"/>
    </font>
    <font>
      <b val="true"/>
      <sz val="10"/>
      <color rgb="FF969696"/>
      <name val="Times New Roman"/>
      <family val="1"/>
    </font>
    <font>
      <b val="true"/>
      <sz val="9"/>
      <color rgb="FF663300"/>
      <name val="Times New Roman"/>
      <family val="1"/>
    </font>
    <font>
      <sz val="8"/>
      <color rgb="FF663300"/>
      <name val="Times New Roman"/>
      <family val="1"/>
    </font>
    <font>
      <sz val="9"/>
      <color rgb="FF663300"/>
      <name val="Times New Roman"/>
      <family val="1"/>
    </font>
    <font>
      <b val="true"/>
      <sz val="9"/>
      <color rgb="FF993366"/>
      <name val="Times New Roman"/>
      <family val="1"/>
    </font>
    <font>
      <sz val="8"/>
      <color rgb="FF993366"/>
      <name val="Times New Roman"/>
      <family val="1"/>
    </font>
    <font>
      <sz val="9"/>
      <color rgb="FF993366"/>
      <name val="Times New Roman"/>
      <family val="1"/>
    </font>
    <font>
      <sz val="10"/>
      <color rgb="FF993366"/>
      <name val="Times New Roman"/>
      <family val="1"/>
    </font>
    <font>
      <b val="true"/>
      <sz val="9"/>
      <color rgb="FF999933"/>
      <name val="Times New Roman"/>
      <family val="1"/>
    </font>
    <font>
      <sz val="8"/>
      <color rgb="FF999933"/>
      <name val="Times New Roman"/>
      <family val="1"/>
    </font>
    <font>
      <sz val="9"/>
      <color rgb="FF999933"/>
      <name val="Times New Roman"/>
      <family val="1"/>
    </font>
    <font>
      <sz val="9"/>
      <color rgb="FF424242"/>
      <name val="Times New Roman"/>
      <family val="1"/>
    </font>
    <font>
      <b val="true"/>
      <sz val="9"/>
      <color rgb="FF424242"/>
      <name val="Times New Roman"/>
      <family val="1"/>
    </font>
    <font>
      <sz val="8"/>
      <color rgb="FF424242"/>
      <name val="Times New Roman"/>
      <family val="1"/>
    </font>
    <font>
      <sz val="10"/>
      <color rgb="FF424242"/>
      <name val="Times New Roman"/>
      <family val="1"/>
    </font>
    <font>
      <sz val="10"/>
      <color rgb="FF000000"/>
      <name val="Tahoma"/>
      <family val="2"/>
    </font>
    <font>
      <sz val="9"/>
      <color rgb="FF000000"/>
      <name val="Tahoma"/>
      <family val="2"/>
    </font>
    <font>
      <b val="true"/>
      <sz val="10"/>
      <color rgb="FF000000"/>
      <name val="Tahoma"/>
      <family val="2"/>
    </font>
    <font>
      <sz val="11"/>
      <color rgb="FF808080"/>
      <name val="Times New Roman"/>
      <family val="0"/>
    </font>
    <font>
      <sz val="8"/>
      <name val="Arial"/>
      <family val="2"/>
    </font>
    <font>
      <b val="true"/>
      <i val="true"/>
      <sz val="9"/>
      <name val="Arial"/>
      <family val="2"/>
    </font>
    <font>
      <b val="true"/>
      <sz val="8"/>
      <name val="Times New Roman"/>
      <family val="1"/>
    </font>
    <font>
      <b val="true"/>
      <sz val="9"/>
      <name val="Arial"/>
      <family val="2"/>
    </font>
    <font>
      <sz val="9"/>
      <name val="Arial"/>
      <family val="2"/>
    </font>
    <font>
      <sz val="12"/>
      <name val="Times New Roman"/>
      <family val="1"/>
    </font>
    <font>
      <b val="true"/>
      <sz val="20"/>
      <name val="Times New Roman"/>
      <family val="1"/>
    </font>
    <font>
      <b val="true"/>
      <i val="true"/>
      <sz val="11"/>
      <color rgb="FFFF0000"/>
      <name val="Times New Roman"/>
      <family val="1"/>
    </font>
    <font>
      <b val="true"/>
      <sz val="11"/>
      <color rgb="FFFF0000"/>
      <name val="Times New Roman"/>
      <family val="1"/>
    </font>
    <font>
      <b val="true"/>
      <sz val="12"/>
      <color rgb="FF0000FF"/>
      <name val="Times New Roman"/>
      <family val="1"/>
    </font>
    <font>
      <sz val="11"/>
      <color rgb="FF000000"/>
      <name val="Tahoma"/>
      <family val="2"/>
    </font>
    <font>
      <i val="true"/>
      <sz val="11"/>
      <name val="Times New Roman"/>
      <family val="1"/>
    </font>
    <font>
      <sz val="14"/>
      <name val="Times New Roman"/>
      <family val="1"/>
    </font>
    <font>
      <sz val="8"/>
      <color rgb="FF000000"/>
      <name val="Tahoma"/>
      <family val="0"/>
    </font>
    <font>
      <sz val="16"/>
      <color rgb="FFFFFFFF"/>
      <name val="Times New Roman"/>
      <family val="1"/>
    </font>
    <font>
      <b val="true"/>
      <sz val="12"/>
      <name val="Times New Roman"/>
      <family val="0"/>
    </font>
    <font>
      <sz val="10"/>
      <color rgb="FFFF0000"/>
      <name val="Times New Roman"/>
      <family val="1"/>
    </font>
    <font>
      <sz val="9"/>
      <color rgb="FF000000"/>
      <name val="Tahoma"/>
      <family val="0"/>
    </font>
    <font>
      <b val="true"/>
      <sz val="11"/>
      <color rgb="FF808080"/>
      <name val="Times New Roman"/>
      <family val="0"/>
    </font>
    <font>
      <b val="true"/>
      <sz val="10"/>
      <color rgb="FF808080"/>
      <name val="Times New Roman"/>
      <family val="0"/>
    </font>
    <font>
      <sz val="10"/>
      <color rgb="FF808080"/>
      <name val="Times New Roman"/>
      <family val="0"/>
    </font>
    <font>
      <sz val="9"/>
      <name val="Times New Roman"/>
      <family val="1"/>
    </font>
    <font>
      <u val="single"/>
      <sz val="11"/>
      <color rgb="FF000000"/>
      <name val="Tahoma"/>
      <family val="2"/>
    </font>
    <font>
      <b val="true"/>
      <sz val="14"/>
      <color rgb="FF000000"/>
      <name val="Calibri"/>
      <family val="2"/>
    </font>
    <font>
      <b val="true"/>
      <sz val="14.7"/>
      <color rgb="FF000000"/>
      <name val="Arial"/>
      <family val="2"/>
    </font>
    <font>
      <b val="true"/>
      <sz val="10"/>
      <name val="Times New Roman"/>
      <family val="0"/>
    </font>
    <font>
      <sz val="8"/>
      <name val="Times New Roman"/>
      <family val="1"/>
    </font>
    <font>
      <sz val="8"/>
      <color rgb="FF3366FF"/>
      <name val="Times New Roman"/>
      <family val="1"/>
    </font>
    <font>
      <b val="true"/>
      <u val="single"/>
      <sz val="10"/>
      <name val="Times New Roman"/>
      <family val="1"/>
    </font>
    <font>
      <b val="true"/>
      <sz val="10"/>
      <color rgb="FF808080"/>
      <name val="Times New Roman"/>
      <family val="1"/>
    </font>
    <font>
      <sz val="10"/>
      <color rgb="FF808080"/>
      <name val="Times New Roman"/>
      <family val="1"/>
    </font>
    <font>
      <b val="true"/>
      <u val="single"/>
      <sz val="10"/>
      <color rgb="FF808080"/>
      <name val="Times New Roman"/>
      <family val="1"/>
    </font>
    <font>
      <u val="single"/>
      <sz val="10"/>
      <color rgb="FF808080"/>
      <name val="Times New Roman"/>
      <family val="1"/>
    </font>
    <font>
      <sz val="11"/>
      <color rgb="FFFFFFFF"/>
      <name val="Times New Roman"/>
      <family val="1"/>
    </font>
    <font>
      <b val="true"/>
      <sz val="11"/>
      <color rgb="FF000000"/>
      <name val="Times New Roman"/>
      <family val="1"/>
    </font>
    <font>
      <sz val="11"/>
      <color rgb="FF969696"/>
      <name val="Times New Roman"/>
      <family val="1"/>
    </font>
    <font>
      <b val="true"/>
      <sz val="11"/>
      <color rgb="FF000000"/>
      <name val="Calibri"/>
      <family val="2"/>
    </font>
    <font>
      <b val="true"/>
      <sz val="10"/>
      <color rgb="FF000000"/>
      <name val="Calibri"/>
      <family val="2"/>
    </font>
    <font>
      <b val="true"/>
      <sz val="12"/>
      <color rgb="FF000000"/>
      <name val="Calibri"/>
      <family val="2"/>
    </font>
    <font>
      <sz val="11"/>
      <color rgb="FFFF0000"/>
      <name val="Times New Roman"/>
      <family val="1"/>
    </font>
    <font>
      <sz val="12"/>
      <color rgb="FF0000FF"/>
      <name val="Times New Roman"/>
      <family val="1"/>
    </font>
    <font>
      <sz val="12"/>
      <color rgb="FFFF0000"/>
      <name val="Times New Roman"/>
      <family val="1"/>
    </font>
    <font>
      <sz val="12"/>
      <color rgb="FFFFFFFF"/>
      <name val="Times New Roman"/>
      <family val="1"/>
    </font>
    <font>
      <sz val="10"/>
      <color rgb="FF000000"/>
      <name val="Times New Roman"/>
      <family val="1"/>
    </font>
    <font>
      <sz val="11"/>
      <color rgb="FF000000"/>
      <name val="Times New Roman"/>
      <family val="1"/>
    </font>
    <font>
      <sz val="9"/>
      <color rgb="FF000000"/>
      <name val="Calibri"/>
      <family val="0"/>
    </font>
    <font>
      <sz val="10"/>
      <name val="Arial"/>
      <family val="2"/>
    </font>
    <font>
      <b val="true"/>
      <sz val="14"/>
      <color rgb="FF424242"/>
      <name val="Antique Olive"/>
      <family val="2"/>
    </font>
    <font>
      <b val="true"/>
      <sz val="14"/>
      <color rgb="FF663300"/>
      <name val="Antique Olive"/>
      <family val="2"/>
    </font>
    <font>
      <sz val="10"/>
      <color rgb="FF663300"/>
      <name val="Antique Olive"/>
      <family val="2"/>
    </font>
    <font>
      <b val="true"/>
      <sz val="12"/>
      <name val="Antique Olive"/>
      <family val="2"/>
    </font>
    <font>
      <b val="true"/>
      <sz val="12"/>
      <color rgb="FF424242"/>
      <name val="Arial"/>
      <family val="2"/>
    </font>
    <font>
      <sz val="14"/>
      <color rgb="FF424242"/>
      <name val="Arial"/>
      <family val="2"/>
    </font>
    <font>
      <sz val="12"/>
      <name val="Antique Olive"/>
      <family val="2"/>
    </font>
    <font>
      <b val="true"/>
      <sz val="12"/>
      <name val="Arial"/>
      <family val="2"/>
    </font>
    <font>
      <b val="true"/>
      <sz val="10"/>
      <name val="Arial"/>
      <family val="2"/>
    </font>
    <font>
      <sz val="8"/>
      <color rgb="FF999933"/>
      <name val="Arial"/>
      <family val="2"/>
    </font>
    <font>
      <b val="true"/>
      <sz val="10"/>
      <color rgb="FF000000"/>
      <name val="Arial"/>
      <family val="2"/>
    </font>
    <font>
      <b val="true"/>
      <sz val="18"/>
      <name val="Arial"/>
      <family val="2"/>
    </font>
    <font>
      <b val="true"/>
      <sz val="8"/>
      <color rgb="FF000000"/>
      <name val="Arial"/>
      <family val="2"/>
    </font>
    <font>
      <sz val="8"/>
      <color rgb="FF000000"/>
      <name val="Arial"/>
      <family val="2"/>
    </font>
    <font>
      <sz val="11"/>
      <name val="Arial"/>
      <family val="2"/>
    </font>
  </fonts>
  <fills count="23">
    <fill>
      <patternFill patternType="none"/>
    </fill>
    <fill>
      <patternFill patternType="gray125"/>
    </fill>
    <fill>
      <patternFill patternType="solid">
        <fgColor rgb="FFFFFFFF"/>
        <bgColor rgb="FFF2F2F2"/>
      </patternFill>
    </fill>
    <fill>
      <patternFill patternType="solid">
        <fgColor rgb="FFFFFF99"/>
        <bgColor rgb="FFFFFFC0"/>
      </patternFill>
    </fill>
    <fill>
      <patternFill patternType="solid">
        <fgColor rgb="FF00FFFF"/>
        <bgColor rgb="FF00CCFF"/>
      </patternFill>
    </fill>
    <fill>
      <patternFill patternType="solid">
        <fgColor rgb="FF69FFFF"/>
        <bgColor rgb="FFA0E0E0"/>
      </patternFill>
    </fill>
    <fill>
      <patternFill patternType="solid">
        <fgColor rgb="FFC0C0C0"/>
        <bgColor rgb="FFC0C0FF"/>
      </patternFill>
    </fill>
    <fill>
      <patternFill patternType="solid">
        <fgColor rgb="FFA6CAF0"/>
        <bgColor rgb="FFC0C0FF"/>
      </patternFill>
    </fill>
    <fill>
      <patternFill patternType="solid">
        <fgColor rgb="FFC0C0FF"/>
        <bgColor rgb="FFA6CAF0"/>
      </patternFill>
    </fill>
    <fill>
      <patternFill patternType="solid">
        <fgColor rgb="FF999933"/>
        <bgColor rgb="FF808000"/>
      </patternFill>
    </fill>
    <fill>
      <patternFill patternType="solid">
        <fgColor rgb="FF969696"/>
        <bgColor rgb="FF808080"/>
      </patternFill>
    </fill>
    <fill>
      <patternFill patternType="solid">
        <fgColor rgb="FFE3E3E3"/>
        <bgColor rgb="FFD9D9D9"/>
      </patternFill>
    </fill>
    <fill>
      <patternFill patternType="solid">
        <fgColor rgb="FFCCFFCC"/>
        <bgColor rgb="FFE3E3E3"/>
      </patternFill>
    </fill>
    <fill>
      <patternFill patternType="solid">
        <fgColor rgb="FFA0E0E0"/>
        <bgColor rgb="FFA6CAF0"/>
      </patternFill>
    </fill>
    <fill>
      <patternFill patternType="solid">
        <fgColor rgb="FF808080"/>
        <bgColor rgb="FF969696"/>
      </patternFill>
    </fill>
    <fill>
      <patternFill patternType="solid">
        <fgColor rgb="FFFFFF00"/>
        <bgColor rgb="FFFFFF00"/>
      </patternFill>
    </fill>
    <fill>
      <patternFill patternType="solid">
        <fgColor rgb="FFFF0000"/>
        <bgColor rgb="FF800000"/>
      </patternFill>
    </fill>
    <fill>
      <patternFill patternType="solid">
        <fgColor rgb="FF996666"/>
        <bgColor rgb="FF996633"/>
      </patternFill>
    </fill>
    <fill>
      <patternFill patternType="solid">
        <fgColor rgb="FFFF00FF"/>
        <bgColor rgb="FFFF00FF"/>
      </patternFill>
    </fill>
    <fill>
      <patternFill patternType="solid">
        <fgColor rgb="FFFFFFC0"/>
        <bgColor rgb="FFFFFF99"/>
      </patternFill>
    </fill>
    <fill>
      <patternFill patternType="solid">
        <fgColor rgb="FFFF8080"/>
        <bgColor rgb="FFFF99CC"/>
      </patternFill>
    </fill>
    <fill>
      <patternFill patternType="solid">
        <fgColor rgb="FF808000"/>
        <bgColor rgb="FF999933"/>
      </patternFill>
    </fill>
    <fill>
      <patternFill patternType="solid">
        <fgColor rgb="FF996633"/>
        <bgColor rgb="FF996666"/>
      </patternFill>
    </fill>
  </fills>
  <borders count="323">
    <border diagonalUp="false" diagonalDown="false">
      <left/>
      <right/>
      <top/>
      <bottom/>
      <diagonal/>
    </border>
    <border diagonalUp="false" diagonalDown="false">
      <left style="double"/>
      <right style="double"/>
      <top style="double"/>
      <bottom style="double"/>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Dashed"/>
      <top style="medium"/>
      <bottom style="medium"/>
      <diagonal/>
    </border>
    <border diagonalUp="false" diagonalDown="false">
      <left style="medium"/>
      <right style="hair"/>
      <top/>
      <bottom/>
      <diagonal/>
    </border>
    <border diagonalUp="false" diagonalDown="false">
      <left style="hair"/>
      <right style="medium"/>
      <top style="medium"/>
      <bottom/>
      <diagonal/>
    </border>
    <border diagonalUp="false" diagonalDown="false">
      <left style="mediumDashed"/>
      <right/>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top style="medium"/>
      <bottom/>
      <diagonal/>
    </border>
    <border diagonalUp="false" diagonalDown="false">
      <left style="medium"/>
      <right style="hair"/>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hair"/>
      <top/>
      <bottom style="medium"/>
      <diagonal/>
    </border>
    <border diagonalUp="false" diagonalDown="false">
      <left/>
      <right style="medium"/>
      <top/>
      <bottom style="medium"/>
      <diagonal/>
    </border>
    <border diagonalUp="false" diagonalDown="false">
      <left/>
      <right style="mediumDashed"/>
      <top style="medium"/>
      <bottom style="medium"/>
      <diagonal/>
    </border>
    <border diagonalUp="false" diagonalDown="false">
      <left style="hair"/>
      <right style="medium"/>
      <top style="medium"/>
      <bottom style="hair"/>
      <diagonal/>
    </border>
    <border diagonalUp="false" diagonalDown="false">
      <left/>
      <right/>
      <top style="medium"/>
      <bottom/>
      <diagonal/>
    </border>
    <border diagonalUp="false" diagonalDown="false">
      <left style="mediumDashed"/>
      <right/>
      <top style="medium"/>
      <bottom/>
      <diagonal/>
    </border>
    <border diagonalUp="false" diagonalDown="false">
      <left style="mediumDashed"/>
      <right/>
      <top style="hair"/>
      <bottom style="medium"/>
      <diagonal/>
    </border>
    <border diagonalUp="false" diagonalDown="false">
      <left/>
      <right style="medium"/>
      <top style="hair"/>
      <bottom style="medium"/>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style="medium"/>
      <right style="hair"/>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hair"/>
      <right style="medium"/>
      <top style="medium"/>
      <bottom style="mediu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diagonal/>
    </border>
    <border diagonalUp="false" diagonalDown="false">
      <left/>
      <right style="thin"/>
      <top/>
      <bottom/>
      <diagonal/>
    </border>
    <border diagonalUp="false" diagonalDown="false">
      <left style="double"/>
      <right/>
      <top/>
      <bottom style="thin"/>
      <diagonal/>
    </border>
    <border diagonalUp="false" diagonalDown="false">
      <left style="thin"/>
      <right style="thin"/>
      <top style="thin"/>
      <bottom/>
      <diagonal/>
    </border>
    <border diagonalUp="false" diagonalDown="false">
      <left style="double"/>
      <right/>
      <top style="thin"/>
      <bottom/>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top/>
      <bottom style="thin"/>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style="medium"/>
      <bottom style="double"/>
      <diagonal/>
    </border>
    <border diagonalUp="false" diagonalDown="false">
      <left style="thin"/>
      <right/>
      <top style="medium"/>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thin"/>
      <right style="thin"/>
      <top/>
      <bottom/>
      <diagonal/>
    </border>
    <border diagonalUp="false" diagonalDown="false">
      <left style="thin"/>
      <right style="double"/>
      <top/>
      <bottom style="double"/>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thin"/>
      <top style="medium"/>
      <bottom style="double"/>
      <diagonal/>
    </border>
    <border diagonalUp="false" diagonalDown="false">
      <left/>
      <right style="double"/>
      <top style="medium"/>
      <bottom style="double"/>
      <diagonal/>
    </border>
    <border diagonalUp="false" diagonalDown="false">
      <left style="thin"/>
      <right style="double"/>
      <top style="medium"/>
      <bottom style="double"/>
      <diagonal/>
    </border>
    <border diagonalUp="false" diagonalDown="false">
      <left/>
      <right/>
      <top style="medium"/>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right style="thin"/>
      <top style="double"/>
      <bottom style="thin"/>
      <diagonal/>
    </border>
    <border diagonalUp="false" diagonalDown="false">
      <left style="double"/>
      <right style="double"/>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thin"/>
      <top style="thin"/>
      <bottom/>
      <diagonal/>
    </border>
    <border diagonalUp="false" diagonalDown="false">
      <left style="double"/>
      <right style="double"/>
      <top style="medium"/>
      <bottom style="double"/>
      <diagonal/>
    </border>
    <border diagonalUp="false" diagonalDown="false">
      <left/>
      <right style="thin"/>
      <top style="medium"/>
      <bottom style="double"/>
      <diagonal/>
    </border>
    <border diagonalUp="false" diagonalDown="false">
      <left style="double"/>
      <right style="thin"/>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right/>
      <top style="double"/>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thin"/>
      <right/>
      <top style="thin"/>
      <bottom/>
      <diagonal/>
    </border>
    <border diagonalUp="false" diagonalDown="false">
      <left style="thin"/>
      <right/>
      <top style="thin"/>
      <bottom style="double"/>
      <diagonal/>
    </border>
    <border diagonalUp="false" diagonalDown="false">
      <left style="double"/>
      <right style="double"/>
      <top/>
      <bottom style="double"/>
      <diagonal/>
    </border>
    <border diagonalUp="false" diagonalDown="false">
      <left/>
      <right style="thin"/>
      <top style="thin"/>
      <bottom style="double"/>
      <diagonal/>
    </border>
    <border diagonalUp="false" diagonalDown="false">
      <left style="double"/>
      <right/>
      <top style="double"/>
      <bottom style="double"/>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medium"/>
      <bottom/>
      <diagonal/>
    </border>
    <border diagonalUp="false" diagonalDown="false">
      <left style="double"/>
      <right style="double"/>
      <top style="medium"/>
      <bottom/>
      <diagonal/>
    </border>
    <border diagonalUp="false" diagonalDown="false">
      <left style="thin"/>
      <right style="double"/>
      <top style="medium"/>
      <bottom/>
      <diagonal/>
    </border>
    <border diagonalUp="false" diagonalDown="false">
      <left style="double"/>
      <right style="medium"/>
      <top/>
      <bottom style="medium"/>
      <diagonal/>
    </border>
    <border diagonalUp="false" diagonalDown="false">
      <left style="double"/>
      <right style="double"/>
      <top/>
      <bottom style="medium"/>
      <diagonal/>
    </border>
    <border diagonalUp="false" diagonalDown="false">
      <left style="double"/>
      <right style="double"/>
      <top style="double"/>
      <bottom style="medium"/>
      <diagonal/>
    </border>
    <border diagonalUp="false" diagonalDown="false">
      <left/>
      <right style="double"/>
      <top style="double"/>
      <bottom/>
      <diagonal/>
    </border>
    <border diagonalUp="false" diagonalDown="false">
      <left style="thin"/>
      <right style="double"/>
      <top style="double"/>
      <bottom style="medium"/>
      <diagonal/>
    </border>
    <border diagonalUp="false" diagonalDown="false">
      <left style="double"/>
      <right/>
      <top style="medium"/>
      <bottom/>
      <diagonal/>
    </border>
    <border diagonalUp="false" diagonalDown="false">
      <left style="thin"/>
      <right/>
      <top style="medium"/>
      <bottom/>
      <diagonal/>
    </border>
    <border diagonalUp="false" diagonalDown="false">
      <left style="medium"/>
      <right style="double"/>
      <top style="medium"/>
      <bottom/>
      <diagonal/>
    </border>
    <border diagonalUp="false" diagonalDown="false">
      <left style="double"/>
      <right style="thin"/>
      <top style="medium"/>
      <bottom/>
      <diagonal/>
    </border>
    <border diagonalUp="false" diagonalDown="false">
      <left/>
      <right style="thin"/>
      <top style="medium"/>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double"/>
      <top/>
      <bottom style="thin"/>
      <diagonal/>
    </border>
    <border diagonalUp="false" diagonalDown="false">
      <left style="thin"/>
      <right style="thin"/>
      <top style="medium"/>
      <bottom/>
      <diagonal/>
    </border>
    <border diagonalUp="false" diagonalDown="false">
      <left/>
      <right style="thin"/>
      <top/>
      <bottom style="double"/>
      <diagonal/>
    </border>
    <border diagonalUp="false" diagonalDown="false">
      <left style="medium"/>
      <right style="double"/>
      <top style="double"/>
      <bottom style="thin"/>
      <diagonal/>
    </border>
    <border diagonalUp="false" diagonalDown="false">
      <left style="medium"/>
      <right style="double"/>
      <top style="thin"/>
      <bottom style="thin"/>
      <diagonal/>
    </border>
    <border diagonalUp="false" diagonalDown="false">
      <left style="medium"/>
      <right style="double"/>
      <top style="thin"/>
      <bottom style="double"/>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style="double"/>
      <top style="medium"/>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medium"/>
      <right style="double"/>
      <top style="double"/>
      <bottom style="medium"/>
      <diagonal/>
    </border>
    <border diagonalUp="false" diagonalDown="false">
      <left style="double"/>
      <right/>
      <top/>
      <bottom style="medium"/>
      <diagonal/>
    </border>
    <border diagonalUp="false" diagonalDown="false">
      <left/>
      <right/>
      <top/>
      <bottom style="medium"/>
      <diagonal/>
    </border>
    <border diagonalUp="false" diagonalDown="false">
      <left style="medium"/>
      <right style="double"/>
      <top/>
      <bottom style="medium"/>
      <diagonal/>
    </border>
    <border diagonalUp="false" diagonalDown="false">
      <left/>
      <right style="medium"/>
      <top style="double"/>
      <bottom style="double"/>
      <diagonal/>
    </border>
    <border diagonalUp="false" diagonalDown="false">
      <left style="medium"/>
      <right style="double"/>
      <top style="double"/>
      <bottom style="double"/>
      <diagonal/>
    </border>
    <border diagonalUp="false" diagonalDown="false">
      <left/>
      <right style="double"/>
      <top style="double"/>
      <bottom style="medium"/>
      <diagonal/>
    </border>
    <border diagonalUp="false" diagonalDown="false">
      <left style="double"/>
      <right style="thick"/>
      <top style="medium"/>
      <bottom/>
      <diagonal/>
    </border>
    <border diagonalUp="false" diagonalDown="false">
      <left style="double"/>
      <right style="thick"/>
      <top/>
      <bottom style="medium"/>
      <diagonal/>
    </border>
    <border diagonalUp="false" diagonalDown="false">
      <left style="double"/>
      <right style="thick"/>
      <top/>
      <bottom/>
      <diagonal/>
    </border>
    <border diagonalUp="false" diagonalDown="false">
      <left/>
      <right/>
      <top style="double"/>
      <bottom style="thin"/>
      <diagonal/>
    </border>
    <border diagonalUp="false" diagonalDown="false">
      <left/>
      <right style="medium"/>
      <top style="double"/>
      <bottom style="thin"/>
      <diagonal/>
    </border>
    <border diagonalUp="false" diagonalDown="false">
      <left/>
      <right style="double"/>
      <top style="double"/>
      <bottom style="thin"/>
      <diagonal/>
    </border>
    <border diagonalUp="false" diagonalDown="false">
      <left style="double"/>
      <right style="hair"/>
      <top style="thin"/>
      <bottom style="thin"/>
      <diagonal/>
    </border>
    <border diagonalUp="false" diagonalDown="false">
      <left style="hair"/>
      <right style="thin"/>
      <top style="thin"/>
      <bottom style="thin"/>
      <diagonal/>
    </border>
    <border diagonalUp="false" diagonalDown="false">
      <left/>
      <right style="medium"/>
      <top style="thin"/>
      <bottom style="double"/>
      <diagonal/>
    </border>
    <border diagonalUp="false" diagonalDown="false">
      <left style="double"/>
      <right style="medium"/>
      <top style="double"/>
      <bottom style="medium"/>
      <diagonal/>
    </border>
    <border diagonalUp="false" diagonalDown="false">
      <left style="medium"/>
      <right/>
      <top style="double"/>
      <bottom style="medium"/>
      <diagonal/>
    </border>
    <border diagonalUp="false" diagonalDown="false">
      <left style="medium"/>
      <right/>
      <top style="medium"/>
      <bottom style="double"/>
      <diagonal/>
    </border>
    <border diagonalUp="false" diagonalDown="false">
      <left style="hair"/>
      <right style="hair"/>
      <top style="double"/>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hair"/>
      <right style="hair"/>
      <top/>
      <bottom style="medium"/>
      <diagonal/>
    </border>
    <border diagonalUp="false" diagonalDown="false">
      <left/>
      <right style="double"/>
      <top/>
      <bottom style="medium"/>
      <diagonal/>
    </border>
    <border diagonalUp="false" diagonalDown="false">
      <left style="hair"/>
      <right style="hair"/>
      <top/>
      <bottom style="double"/>
      <diagonal/>
    </border>
    <border diagonalUp="false" diagonalDown="false">
      <left style="hair"/>
      <right style="hair"/>
      <top style="medium"/>
      <bottom style="double"/>
      <diagonal/>
    </border>
    <border diagonalUp="false" diagonalDown="false">
      <left/>
      <right style="thick"/>
      <top/>
      <bottom style="double"/>
      <diagonal/>
    </border>
    <border diagonalUp="false" diagonalDown="false">
      <left style="double"/>
      <right style="thick"/>
      <top style="double"/>
      <bottom style="medium"/>
      <diagonal/>
    </border>
    <border diagonalUp="false" diagonalDown="false">
      <left style="thick"/>
      <right style="medium"/>
      <top style="double"/>
      <bottom style="medium"/>
      <diagonal/>
    </border>
    <border diagonalUp="false" diagonalDown="false">
      <left style="medium"/>
      <right style="medium"/>
      <top style="double"/>
      <bottom style="medium"/>
      <diagonal/>
    </border>
    <border diagonalUp="false" diagonalDown="false">
      <left style="double"/>
      <right style="double"/>
      <top style="medium"/>
      <bottom style="thin"/>
      <diagonal/>
    </border>
    <border diagonalUp="false" diagonalDown="false">
      <left style="medium"/>
      <right style="double"/>
      <top/>
      <bottom style="thin"/>
      <diagonal/>
    </border>
    <border diagonalUp="false" diagonalDown="false">
      <left style="double"/>
      <right style="medium"/>
      <top style="thin"/>
      <bottom style="thin"/>
      <diagonal/>
    </border>
    <border diagonalUp="false" diagonalDown="false">
      <left style="medium"/>
      <right/>
      <top/>
      <bottom style="thin"/>
      <diagonal/>
    </border>
    <border diagonalUp="false" diagonalDown="false">
      <left style="double"/>
      <right style="double"/>
      <top style="thin"/>
      <bottom style="medium"/>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top style="thin"/>
      <bottom style="medium"/>
      <diagonal/>
    </border>
    <border diagonalUp="false" diagonalDown="false">
      <left style="double"/>
      <right style="medium"/>
      <top/>
      <bottom style="thin"/>
      <diagonal/>
    </border>
    <border diagonalUp="false" diagonalDown="false">
      <left style="medium"/>
      <right style="medium"/>
      <top style="thin"/>
      <bottom/>
      <diagonal/>
    </border>
    <border diagonalUp="false" diagonalDown="false">
      <left style="double"/>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style="medium"/>
      <right style="medium"/>
      <top style="double"/>
      <bottom style="double"/>
      <diagonal/>
    </border>
    <border diagonalUp="false" diagonalDown="false">
      <left style="medium"/>
      <right style="medium"/>
      <top/>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style="thin"/>
      <top style="medium"/>
      <bottom style="thin"/>
      <diagonal/>
    </border>
    <border diagonalUp="false" diagonalDown="false">
      <left/>
      <right style="double"/>
      <top style="medium"/>
      <bottom style="thin"/>
      <diagonal/>
    </border>
    <border diagonalUp="false" diagonalDown="false">
      <left style="medium"/>
      <right style="thin"/>
      <top style="double"/>
      <bottom style="medium"/>
      <diagonal/>
    </border>
    <border diagonalUp="false" diagonalDown="false">
      <left style="double"/>
      <right style="medium"/>
      <top style="medium"/>
      <bottom style="medium"/>
      <diagonal/>
    </border>
    <border diagonalUp="false" diagonalDown="false">
      <left style="thin"/>
      <right style="thin"/>
      <top style="medium"/>
      <bottom style="medium"/>
      <diagonal/>
    </border>
    <border diagonalUp="false" diagonalDown="false">
      <left style="thin"/>
      <right style="medium"/>
      <top/>
      <bottom style="double"/>
      <diagonal/>
    </border>
    <border diagonalUp="false" diagonalDown="false">
      <left/>
      <right style="thin"/>
      <top style="thin"/>
      <bottom style="medium"/>
      <diagonal/>
    </border>
    <border diagonalUp="false" diagonalDown="false">
      <left style="medium"/>
      <right style="medium"/>
      <top style="medium"/>
      <bottom style="double"/>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double"/>
      <top style="medium"/>
      <botto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medium"/>
      <top style="dashed"/>
      <bottom style="medium"/>
      <diagonal/>
    </border>
    <border diagonalUp="false" diagonalDown="false">
      <left style="double"/>
      <right style="medium"/>
      <top style="dotted"/>
      <bottom style="medium"/>
      <diagonal/>
    </border>
    <border diagonalUp="false" diagonalDown="false">
      <left/>
      <right style="thin"/>
      <top/>
      <bottom style="medium"/>
      <diagonal/>
    </border>
    <border diagonalUp="false" diagonalDown="false">
      <left style="thin"/>
      <right/>
      <top style="double"/>
      <bottom style="medium"/>
      <diagonal/>
    </border>
    <border diagonalUp="false" diagonalDown="false">
      <left style="double"/>
      <right style="double"/>
      <top style="medium"/>
      <bottom style="hair"/>
      <diagonal/>
    </border>
    <border diagonalUp="false" diagonalDown="false">
      <left style="thin"/>
      <right style="thin"/>
      <top style="hair"/>
      <bottom style="thin"/>
      <diagonal/>
    </border>
    <border diagonalUp="false" diagonalDown="false">
      <left style="double"/>
      <right style="double"/>
      <top style="hair"/>
      <bottom style="thin"/>
      <diagonal/>
    </border>
    <border diagonalUp="false" diagonalDown="false">
      <left/>
      <right style="double"/>
      <top style="thin"/>
      <bottom style="double"/>
      <diagonal/>
    </border>
    <border diagonalUp="false" diagonalDown="false">
      <left/>
      <right style="double"/>
      <top style="thin"/>
      <bottom/>
      <diagonal/>
    </border>
    <border diagonalUp="false" diagonalDown="false">
      <left style="double"/>
      <right style="double"/>
      <top style="hair"/>
      <bottom/>
      <diagonal/>
    </border>
    <border diagonalUp="false" diagonalDown="false">
      <left/>
      <right/>
      <top style="hair"/>
      <bottom/>
      <diagonal/>
    </border>
    <border diagonalUp="false" diagonalDown="false">
      <left/>
      <right style="double"/>
      <top style="hair"/>
      <bottom/>
      <diagonal/>
    </border>
    <border diagonalUp="false" diagonalDown="false">
      <left style="double"/>
      <right/>
      <top style="hair"/>
      <bottom/>
      <diagonal/>
    </border>
    <border diagonalUp="false" diagonalDown="false">
      <left style="double"/>
      <right style="double"/>
      <top style="hair"/>
      <bottom style="hair"/>
      <diagonal/>
    </border>
    <border diagonalUp="false" diagonalDown="false">
      <left/>
      <right style="double"/>
      <top style="hair"/>
      <bottom style="hair"/>
      <diagonal/>
    </border>
    <border diagonalUp="false" diagonalDown="false">
      <left style="double"/>
      <right/>
      <top style="hair"/>
      <bottom style="hair"/>
      <diagonal/>
    </border>
    <border diagonalUp="false" diagonalDown="false">
      <left style="double"/>
      <right/>
      <top style="thin"/>
      <bottom style="double"/>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top style="double"/>
      <bottom style="medium"/>
      <diagonal/>
    </border>
    <border diagonalUp="false" diagonalDown="false">
      <left/>
      <right style="medium"/>
      <top style="double"/>
      <bottom style="medium"/>
      <diagonal/>
    </border>
    <border diagonalUp="false" diagonalDown="false">
      <left style="hair"/>
      <right style="double"/>
      <top style="medium"/>
      <bottom style="medium"/>
      <diagonal/>
    </border>
    <border diagonalUp="false" diagonalDown="false">
      <left style="double"/>
      <right style="hair"/>
      <top style="medium"/>
      <bottom style="medium"/>
      <diagonal/>
    </border>
    <border diagonalUp="false" diagonalDown="false">
      <left style="hair"/>
      <right style="double"/>
      <top/>
      <bottom style="hair"/>
      <diagonal/>
    </border>
    <border diagonalUp="false" diagonalDown="false">
      <left style="hair"/>
      <right style="double"/>
      <top/>
      <bottom/>
      <diagonal/>
    </border>
    <border diagonalUp="false" diagonalDown="false">
      <left style="double"/>
      <right style="hair"/>
      <top/>
      <bottom/>
      <diagonal/>
    </border>
    <border diagonalUp="false" diagonalDown="false">
      <left style="hair"/>
      <right style="double"/>
      <top style="medium"/>
      <bottom/>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medium"/>
      <right/>
      <top style="hair"/>
      <bottom/>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hair"/>
      <right style="double"/>
      <top/>
      <bottom style="medium"/>
      <diagonal/>
    </border>
    <border diagonalUp="false" diagonalDown="false">
      <left style="hair"/>
      <right style="double"/>
      <top style="medium"/>
      <bottom style="double"/>
      <diagonal/>
    </border>
    <border diagonalUp="false" diagonalDown="false">
      <left/>
      <right style="double"/>
      <top style="medium"/>
      <bottom style="medium"/>
      <diagonal/>
    </border>
    <border diagonalUp="false" diagonalDown="false">
      <left/>
      <right style="medium"/>
      <top style="medium"/>
      <bottom style="double"/>
      <diagonal/>
    </border>
    <border diagonalUp="false" diagonalDown="false">
      <left style="double"/>
      <right style="medium"/>
      <top style="double"/>
      <bottom style="thin"/>
      <diagonal/>
    </border>
    <border diagonalUp="false" diagonalDown="false">
      <left style="double"/>
      <right style="medium"/>
      <top style="thin"/>
      <bottom style="double"/>
      <diagonal/>
    </border>
    <border diagonalUp="false" diagonalDown="false">
      <left style="thin"/>
      <right style="medium"/>
      <top style="thin"/>
      <bottom style="double"/>
      <diagonal/>
    </border>
    <border diagonalUp="false" diagonalDown="false">
      <left style="medium"/>
      <right style="medium"/>
      <top style="double"/>
      <bottom/>
      <diagonal/>
    </border>
    <border diagonalUp="false" diagonalDown="false">
      <left style="double"/>
      <right/>
      <top style="medium"/>
      <bottom style="thin"/>
      <diagonal/>
    </border>
    <border diagonalUp="false" diagonalDown="false">
      <left/>
      <right style="medium"/>
      <top/>
      <bottom style="double"/>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right style="medium"/>
      <top style="hair"/>
      <bottom/>
      <diagonal/>
    </border>
    <border diagonalUp="false" diagonalDown="false">
      <left style="medium"/>
      <right style="medium"/>
      <top style="medium"/>
      <bottom style="hair"/>
      <diagonal/>
    </border>
    <border diagonalUp="false" diagonalDown="false">
      <left style="medium"/>
      <right style="medium"/>
      <top style="medium"/>
      <bottom style="dashDot"/>
      <diagonal/>
    </border>
    <border diagonalUp="false" diagonalDown="false">
      <left style="medium"/>
      <right style="medium"/>
      <top style="dashDot"/>
      <bottom style="medium"/>
      <diagonal/>
    </border>
    <border diagonalUp="false" diagonalDown="false">
      <left style="medium">
        <color rgb="FF999933"/>
      </left>
      <right/>
      <top style="medium">
        <color rgb="FF999933"/>
      </top>
      <bottom/>
      <diagonal/>
    </border>
    <border diagonalUp="false" diagonalDown="false">
      <left/>
      <right/>
      <top style="medium">
        <color rgb="FF999933"/>
      </top>
      <bottom/>
      <diagonal/>
    </border>
    <border diagonalUp="false" diagonalDown="false">
      <left/>
      <right style="medium">
        <color rgb="FF999933"/>
      </right>
      <top style="medium">
        <color rgb="FF999933"/>
      </top>
      <bottom/>
      <diagonal/>
    </border>
    <border diagonalUp="false" diagonalDown="false">
      <left style="medium">
        <color rgb="FF999933"/>
      </left>
      <right/>
      <top/>
      <bottom/>
      <diagonal/>
    </border>
    <border diagonalUp="false" diagonalDown="false">
      <left/>
      <right style="medium">
        <color rgb="FF999933"/>
      </right>
      <top/>
      <bottom/>
      <diagonal/>
    </border>
    <border diagonalUp="false" diagonalDown="false">
      <left style="hair">
        <color rgb="FF999933"/>
      </left>
      <right/>
      <top/>
      <bottom/>
      <diagonal/>
    </border>
    <border diagonalUp="false" diagonalDown="false">
      <left/>
      <right style="hair">
        <color rgb="FF999933"/>
      </right>
      <top/>
      <bottom/>
      <diagonal/>
    </border>
    <border diagonalUp="false" diagonalDown="false">
      <left style="hair">
        <color rgb="FF999933"/>
      </left>
      <right style="hair">
        <color rgb="FF999933"/>
      </right>
      <top/>
      <bottom/>
      <diagonal/>
    </border>
    <border diagonalUp="false" diagonalDown="false">
      <left/>
      <right style="hair">
        <color rgb="FF999933"/>
      </right>
      <top/>
      <bottom style="hair">
        <color rgb="FF999933"/>
      </bottom>
      <diagonal/>
    </border>
    <border diagonalUp="false" diagonalDown="false">
      <left/>
      <right style="hair">
        <color rgb="FF999933"/>
      </right>
      <top style="hair">
        <color rgb="FF999933"/>
      </top>
      <bottom/>
      <diagonal/>
    </border>
    <border diagonalUp="false" diagonalDown="false">
      <left style="hair">
        <color rgb="FF999933"/>
      </left>
      <right/>
      <top style="hair">
        <color rgb="FF999933"/>
      </top>
      <bottom style="hair">
        <color rgb="FF999933"/>
      </bottom>
      <diagonal/>
    </border>
    <border diagonalUp="false" diagonalDown="false">
      <left/>
      <right style="hair">
        <color rgb="FF999933"/>
      </right>
      <top style="hair">
        <color rgb="FF999933"/>
      </top>
      <bottom style="hair">
        <color rgb="FF999933"/>
      </bottom>
      <diagonal/>
    </border>
    <border diagonalUp="false" diagonalDown="false">
      <left/>
      <right/>
      <top style="hair">
        <color rgb="FF999933"/>
      </top>
      <bottom style="hair">
        <color rgb="FF999933"/>
      </bottom>
      <diagonal/>
    </border>
    <border diagonalUp="false" diagonalDown="false">
      <left style="hair">
        <color rgb="FF999933"/>
      </left>
      <right style="hair">
        <color rgb="FF999933"/>
      </right>
      <top style="hair">
        <color rgb="FF999933"/>
      </top>
      <bottom style="hair">
        <color rgb="FF999933"/>
      </bottom>
      <diagonal/>
    </border>
    <border diagonalUp="false" diagonalDown="false">
      <left style="medium">
        <color rgb="FF999933"/>
      </left>
      <right/>
      <top/>
      <bottom style="medium">
        <color rgb="FF999933"/>
      </bottom>
      <diagonal/>
    </border>
    <border diagonalUp="false" diagonalDown="false">
      <left/>
      <right/>
      <top/>
      <bottom style="medium">
        <color rgb="FF999933"/>
      </bottom>
      <diagonal/>
    </border>
    <border diagonalUp="false" diagonalDown="false">
      <left/>
      <right style="medium">
        <color rgb="FF999933"/>
      </right>
      <top/>
      <bottom style="medium">
        <color rgb="FF999933"/>
      </bottom>
      <diagonal/>
    </border>
    <border diagonalUp="false" diagonalDown="false">
      <left/>
      <right/>
      <top style="hair">
        <color rgb="FF999933"/>
      </top>
      <bottom/>
      <diagonal/>
    </border>
    <border diagonalUp="false" diagonalDown="false">
      <left/>
      <right/>
      <top/>
      <bottom style="hair">
        <color rgb="FF9999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18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cellStyleXfs>
  <cellXfs count="19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9" fillId="0" borderId="1" xfId="20" applyFont="true" applyBorder="true" applyAlignment="true" applyProtection="true">
      <alignment horizontal="center" vertical="center" textRotation="0" wrapText="false" indent="0" shrinkToFit="false"/>
      <protection locked="true" hidden="false"/>
    </xf>
    <xf numFmtId="167" fontId="19" fillId="0" borderId="2" xfId="20" applyFont="true" applyBorder="true" applyAlignment="true" applyProtection="true">
      <alignment horizontal="general" vertical="center" textRotation="0" wrapText="false" indent="0" shrinkToFit="false"/>
      <protection locked="true" hidden="false"/>
    </xf>
    <xf numFmtId="167" fontId="19" fillId="0" borderId="3" xfId="20" applyFont="true" applyBorder="true" applyAlignment="true" applyProtection="true">
      <alignment horizontal="general" vertical="center" textRotation="0" wrapText="false" indent="0" shrinkToFit="false"/>
      <protection locked="true" hidden="false"/>
    </xf>
    <xf numFmtId="167" fontId="19" fillId="0" borderId="4" xfId="20" applyFont="true" applyBorder="true" applyAlignment="true" applyProtection="true">
      <alignment horizontal="general" vertical="center" textRotation="0" wrapText="false" indent="0" shrinkToFit="false"/>
      <protection locked="true" hidden="false"/>
    </xf>
    <xf numFmtId="167" fontId="19" fillId="0" borderId="5" xfId="20" applyFont="true" applyBorder="true" applyAlignment="true" applyProtection="true">
      <alignment horizontal="general" vertical="center" textRotation="0" wrapText="false" indent="0" shrinkToFit="false"/>
      <protection locked="true" hidden="false"/>
    </xf>
    <xf numFmtId="167" fontId="19" fillId="0" borderId="6" xfId="2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22" fillId="3"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2" fillId="4" borderId="0" xfId="0" applyFont="true" applyBorder="false" applyAlignment="true" applyProtection="true">
      <alignment horizontal="left" vertical="bottom" textRotation="0" wrapText="false" indent="0" shrinkToFit="false"/>
      <protection locked="false" hidden="false"/>
    </xf>
    <xf numFmtId="168" fontId="22" fillId="0" borderId="0" xfId="0" applyFont="true" applyBorder="false" applyAlignment="true" applyProtection="true">
      <alignment horizontal="left" vertical="bottom" textRotation="0" wrapText="false" indent="0" shrinkToFit="false"/>
      <protection locked="false" hidden="false"/>
    </xf>
    <xf numFmtId="164" fontId="22" fillId="5"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1" fontId="22" fillId="4" borderId="0" xfId="0" applyFont="true" applyBorder="false" applyAlignment="true" applyProtection="true">
      <alignment horizontal="center" vertical="bottom" textRotation="0" wrapText="false" indent="0" shrinkToFit="false"/>
      <protection locked="false" hidden="false"/>
    </xf>
    <xf numFmtId="171"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22" fillId="4" borderId="0" xfId="19" applyFont="true" applyBorder="true" applyAlignment="true" applyProtection="true">
      <alignment horizontal="center" vertical="center" textRotation="0" wrapText="false" indent="0" shrinkToFit="false"/>
      <protection locked="false" hidden="false"/>
    </xf>
    <xf numFmtId="171" fontId="22" fillId="0" borderId="0" xfId="19"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22" fillId="6" borderId="13" xfId="0" applyFont="true" applyBorder="true" applyAlignment="true" applyProtection="false">
      <alignment horizontal="center" vertical="center" textRotation="0" wrapText="false" indent="0" shrinkToFit="false"/>
      <protection locked="true" hidden="false"/>
    </xf>
    <xf numFmtId="164" fontId="32" fillId="6" borderId="13" xfId="0" applyFont="true" applyBorder="true" applyAlignment="true" applyProtection="false">
      <alignment horizontal="center" vertical="center" textRotation="0" wrapText="true" indent="0" shrinkToFit="false"/>
      <protection locked="true" hidden="false"/>
    </xf>
    <xf numFmtId="170" fontId="22" fillId="6" borderId="13" xfId="0" applyFont="true" applyBorder="true" applyAlignment="true" applyProtection="true">
      <alignment horizontal="center" vertical="center" textRotation="0" wrapText="true" indent="0" shrinkToFit="false"/>
      <protection locked="true" hidden="false"/>
    </xf>
    <xf numFmtId="170" fontId="33" fillId="7" borderId="13" xfId="0" applyFont="true" applyBorder="true" applyAlignment="true" applyProtection="true">
      <alignment horizontal="center" vertical="center" textRotation="0" wrapText="true" indent="0" shrinkToFit="false"/>
      <protection locked="true" hidden="false"/>
    </xf>
    <xf numFmtId="170" fontId="34" fillId="7" borderId="13" xfId="0" applyFont="true" applyBorder="true" applyAlignment="true" applyProtection="tru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true">
      <alignment horizontal="left" vertical="bottom" textRotation="0" wrapText="false" indent="0" shrinkToFit="false"/>
      <protection locked="false" hidden="false"/>
    </xf>
    <xf numFmtId="164" fontId="22" fillId="4" borderId="17" xfId="0" applyFont="true" applyBorder="true" applyAlignment="true" applyProtection="true">
      <alignment horizontal="left" vertical="bottom" textRotation="0" wrapText="false" indent="0" shrinkToFit="false"/>
      <protection locked="false" hidden="false"/>
    </xf>
    <xf numFmtId="171" fontId="30" fillId="4" borderId="18" xfId="0" applyFont="true" applyBorder="true" applyAlignment="true" applyProtection="true">
      <alignment horizontal="center" vertical="bottom" textRotation="0" wrapText="false" indent="0" shrinkToFit="false"/>
      <protection locked="false" hidden="false"/>
    </xf>
    <xf numFmtId="171" fontId="30" fillId="4" borderId="19" xfId="0" applyFont="true" applyBorder="true" applyAlignment="true" applyProtection="true">
      <alignment horizontal="center" vertical="bottom" textRotation="0" wrapText="false" indent="0" shrinkToFit="false"/>
      <protection locked="false" hidden="false"/>
    </xf>
    <xf numFmtId="172" fontId="30" fillId="5" borderId="20" xfId="0" applyFont="true" applyBorder="true" applyAlignment="true" applyProtection="true">
      <alignment horizontal="center" vertical="bottom" textRotation="0" wrapText="false" indent="0" shrinkToFit="false"/>
      <protection locked="false" hidden="false"/>
    </xf>
    <xf numFmtId="172" fontId="30" fillId="0" borderId="19" xfId="0" applyFont="true" applyBorder="true" applyAlignment="true" applyProtection="false">
      <alignment horizontal="center" vertical="bottom" textRotation="0" wrapText="false" indent="0" shrinkToFit="false"/>
      <protection locked="true" hidden="false"/>
    </xf>
    <xf numFmtId="173" fontId="30" fillId="0" borderId="21" xfId="0" applyFont="true" applyBorder="true" applyAlignment="true" applyProtection="false">
      <alignment horizontal="center" vertical="bottom" textRotation="0" wrapText="false" indent="0" shrinkToFit="false"/>
      <protection locked="tru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left" vertical="bottom" textRotation="0" wrapText="false" indent="0" shrinkToFit="false"/>
      <protection locked="false" hidden="false"/>
    </xf>
    <xf numFmtId="171" fontId="30" fillId="4" borderId="22" xfId="0" applyFont="true" applyBorder="true" applyAlignment="true" applyProtection="true">
      <alignment horizontal="center" vertical="bottom" textRotation="0" wrapText="false" indent="0" shrinkToFit="false"/>
      <protection locked="false" hidden="false"/>
    </xf>
    <xf numFmtId="171" fontId="30" fillId="4" borderId="23" xfId="0" applyFont="true" applyBorder="true" applyAlignment="true" applyProtection="true">
      <alignment horizontal="center" vertical="bottom" textRotation="0" wrapText="false" indent="0" shrinkToFit="false"/>
      <protection locked="false" hidden="false"/>
    </xf>
    <xf numFmtId="172" fontId="30" fillId="0" borderId="23" xfId="0" applyFont="true" applyBorder="true" applyAlignment="true" applyProtection="false">
      <alignment horizontal="center" vertical="bottom" textRotation="0" wrapText="false" indent="0" shrinkToFit="false"/>
      <protection locked="true" hidden="false"/>
    </xf>
    <xf numFmtId="164" fontId="22" fillId="4" borderId="24" xfId="0" applyFont="true" applyBorder="true" applyAlignment="true" applyProtection="true">
      <alignment horizontal="left" vertical="bottom" textRotation="0" wrapText="false" indent="0" shrinkToFit="false"/>
      <protection locked="false" hidden="false"/>
    </xf>
    <xf numFmtId="164" fontId="22" fillId="4" borderId="25" xfId="0" applyFont="true" applyBorder="true" applyAlignment="true" applyProtection="true">
      <alignment horizontal="left" vertical="bottom" textRotation="0" wrapText="false" indent="0" shrinkToFit="false"/>
      <protection locked="false" hidden="false"/>
    </xf>
    <xf numFmtId="171" fontId="30" fillId="4" borderId="26" xfId="0" applyFont="true" applyBorder="true" applyAlignment="true" applyProtection="true">
      <alignment horizontal="center" vertical="bottom" textRotation="0" wrapText="false" indent="0" shrinkToFit="false"/>
      <protection locked="false" hidden="false"/>
    </xf>
    <xf numFmtId="171" fontId="30" fillId="4" borderId="27" xfId="0" applyFont="true" applyBorder="true" applyAlignment="true" applyProtection="true">
      <alignment horizontal="center" vertical="bottom" textRotation="0" wrapText="false" indent="0" shrinkToFit="false"/>
      <protection locked="false" hidden="false"/>
    </xf>
    <xf numFmtId="172" fontId="30" fillId="5" borderId="24" xfId="0" applyFont="true" applyBorder="true" applyAlignment="true" applyProtection="true">
      <alignment horizontal="center" vertical="bottom" textRotation="0" wrapText="false" indent="0" shrinkToFit="false"/>
      <protection locked="false" hidden="false"/>
    </xf>
    <xf numFmtId="172" fontId="30" fillId="0" borderId="28" xfId="0" applyFont="true" applyBorder="true" applyAlignment="true" applyProtection="false">
      <alignment horizontal="center" vertical="bottom" textRotation="0" wrapText="false" indent="0" shrinkToFit="false"/>
      <protection locked="true" hidden="false"/>
    </xf>
    <xf numFmtId="173" fontId="30" fillId="0" borderId="25" xfId="0" applyFont="true" applyBorder="true" applyAlignment="true" applyProtection="false">
      <alignment horizontal="center" vertical="bottom" textRotation="0" wrapText="false" indent="0" shrinkToFit="false"/>
      <protection locked="true" hidden="false"/>
    </xf>
    <xf numFmtId="164" fontId="22" fillId="4" borderId="29" xfId="0" applyFont="true" applyBorder="true" applyAlignment="true" applyProtection="true">
      <alignment horizontal="left" vertical="bottom" textRotation="0" wrapText="false" indent="0" shrinkToFit="false"/>
      <protection locked="false" hidden="false"/>
    </xf>
    <xf numFmtId="164" fontId="22" fillId="4" borderId="30" xfId="0" applyFont="true" applyBorder="true" applyAlignment="true" applyProtection="true">
      <alignment horizontal="left" vertical="bottom" textRotation="0" wrapText="false" indent="0" shrinkToFit="false"/>
      <protection locked="false" hidden="false"/>
    </xf>
    <xf numFmtId="171" fontId="30" fillId="4" borderId="31" xfId="0" applyFont="true" applyBorder="true" applyAlignment="true" applyProtection="true">
      <alignment horizontal="center" vertical="bottom" textRotation="0" wrapText="false" indent="0" shrinkToFit="false"/>
      <protection locked="false" hidden="false"/>
    </xf>
    <xf numFmtId="171" fontId="30" fillId="4" borderId="32" xfId="0" applyFont="true" applyBorder="true" applyAlignment="true" applyProtection="true">
      <alignment horizontal="center" vertical="bottom" textRotation="0" wrapText="false" indent="0" shrinkToFit="false"/>
      <protection locked="false" hidden="false"/>
    </xf>
    <xf numFmtId="172" fontId="30" fillId="5" borderId="29" xfId="0" applyFont="true" applyBorder="true" applyAlignment="true" applyProtection="true">
      <alignment horizontal="center" vertical="bottom" textRotation="0" wrapText="false" indent="0" shrinkToFit="false"/>
      <protection locked="false" hidden="false"/>
    </xf>
    <xf numFmtId="173" fontId="30" fillId="0" borderId="30" xfId="0" applyFont="true" applyBorder="true" applyAlignment="true" applyProtection="false">
      <alignment horizontal="center" vertical="bottom" textRotation="0" wrapText="false" indent="0" shrinkToFit="false"/>
      <protection locked="true" hidden="false"/>
    </xf>
    <xf numFmtId="172" fontId="30" fillId="0" borderId="27" xfId="0" applyFont="true" applyBorder="true" applyAlignment="true" applyProtection="false">
      <alignment horizontal="center" vertical="bottom" textRotation="0" wrapText="false" indent="0" shrinkToFit="false"/>
      <protection locked="true" hidden="false"/>
    </xf>
    <xf numFmtId="173" fontId="30" fillId="0" borderId="26"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36" fillId="0" borderId="36" xfId="0" applyFont="true" applyBorder="true" applyAlignment="true" applyProtection="false">
      <alignment horizontal="left" vertical="bottom" textRotation="0" wrapText="false" indent="0" shrinkToFit="false"/>
      <protection locked="true" hidden="false"/>
    </xf>
    <xf numFmtId="172" fontId="36" fillId="5" borderId="0" xfId="0" applyFont="true" applyBorder="true" applyAlignment="true" applyProtection="true">
      <alignment horizontal="center" vertical="bottom" textRotation="0" wrapText="false" indent="0" shrinkToFit="false"/>
      <protection locked="false" hidden="false"/>
    </xf>
    <xf numFmtId="173" fontId="38" fillId="0" borderId="37" xfId="0" applyFont="true" applyBorder="true" applyAlignment="true" applyProtection="false">
      <alignment horizontal="center" vertical="bottom" textRotation="0" wrapText="false" indent="0" shrinkToFit="false"/>
      <protection locked="true" hidden="false"/>
    </xf>
    <xf numFmtId="164" fontId="39" fillId="8" borderId="36" xfId="0" applyFont="true" applyBorder="true" applyAlignment="true" applyProtection="false">
      <alignment horizontal="left" vertical="bottom" textRotation="0" wrapText="false" indent="0" shrinkToFit="false"/>
      <protection locked="true" hidden="false"/>
    </xf>
    <xf numFmtId="173" fontId="39" fillId="5" borderId="0" xfId="0" applyFont="true" applyBorder="true" applyAlignment="true" applyProtection="true">
      <alignment horizontal="center" vertical="bottom" textRotation="0" wrapText="false" indent="0" shrinkToFit="false"/>
      <protection locked="false" hidden="false"/>
    </xf>
    <xf numFmtId="172" fontId="41" fillId="0" borderId="37"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true" applyAlignment="true" applyProtection="false">
      <alignment horizontal="center" vertical="bottom" textRotation="0" wrapText="false" indent="0" shrinkToFit="false"/>
      <protection locked="true" hidden="false"/>
    </xf>
    <xf numFmtId="172" fontId="41" fillId="0" borderId="37" xfId="0" applyFont="true" applyBorder="true" applyAlignment="true" applyProtection="false">
      <alignment horizontal="center" vertical="bottom" textRotation="0" wrapText="false" indent="0" shrinkToFit="false"/>
      <protection locked="true" hidden="false"/>
    </xf>
    <xf numFmtId="164" fontId="43" fillId="0" borderId="36" xfId="0" applyFont="true" applyBorder="true" applyAlignment="true" applyProtection="false">
      <alignment horizontal="left" vertical="bottom" textRotation="0" wrapText="false" indent="0" shrinkToFit="false"/>
      <protection locked="true" hidden="false"/>
    </xf>
    <xf numFmtId="172" fontId="43" fillId="9" borderId="0" xfId="0" applyFont="true" applyBorder="true" applyAlignment="true" applyProtection="false">
      <alignment horizontal="center" vertical="bottom" textRotation="0" wrapText="false" indent="0" shrinkToFit="false"/>
      <protection locked="true" hidden="false"/>
    </xf>
    <xf numFmtId="173" fontId="45" fillId="0" borderId="37"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46" fillId="0" borderId="38" xfId="0" applyFont="true" applyBorder="true" applyAlignment="true" applyProtection="false">
      <alignment horizontal="left" vertical="bottom" textRotation="0" wrapText="false" indent="0" shrinkToFit="false"/>
      <protection locked="true" hidden="false"/>
    </xf>
    <xf numFmtId="172" fontId="46" fillId="0" borderId="39" xfId="0" applyFont="true" applyBorder="true" applyAlignment="true" applyProtection="false">
      <alignment horizontal="left" vertical="bottom" textRotation="0" wrapText="false" indent="0" shrinkToFit="false"/>
      <protection locked="true" hidden="false"/>
    </xf>
    <xf numFmtId="174" fontId="46" fillId="0" borderId="40" xfId="0" applyFont="true" applyBorder="true" applyAlignment="true" applyProtection="false">
      <alignment horizontal="center" vertical="bottom" textRotation="0" wrapText="false" indent="0" shrinkToFit="false"/>
      <protection locked="true" hidden="false"/>
    </xf>
    <xf numFmtId="172" fontId="43" fillId="5" borderId="0" xfId="0" applyFont="true" applyBorder="true" applyAlignment="true" applyProtection="true">
      <alignment horizontal="center" vertical="bottom" textRotation="0" wrapText="false" indent="0" shrinkToFit="false"/>
      <protection locked="false" hidden="false"/>
    </xf>
    <xf numFmtId="164" fontId="47" fillId="6" borderId="36" xfId="0" applyFont="true" applyBorder="true" applyAlignment="true" applyProtection="false">
      <alignment horizontal="left" vertical="bottom" textRotation="0" wrapText="false" indent="0" shrinkToFit="false"/>
      <protection locked="true" hidden="false"/>
    </xf>
    <xf numFmtId="173" fontId="47" fillId="5" borderId="0" xfId="0" applyFont="true" applyBorder="true" applyAlignment="true" applyProtection="true">
      <alignment horizontal="center" vertical="bottom" textRotation="0" wrapText="false" indent="0" shrinkToFit="false"/>
      <protection locked="false" hidden="false"/>
    </xf>
    <xf numFmtId="172" fontId="46" fillId="0" borderId="37" xfId="0" applyFont="true" applyBorder="true" applyAlignment="true" applyProtection="false">
      <alignment horizontal="center" vertical="bottom" textRotation="0" wrapText="false" indent="0" shrinkToFit="false"/>
      <protection locked="true" hidden="false"/>
    </xf>
    <xf numFmtId="173" fontId="49" fillId="0" borderId="0" xfId="0" applyFont="true" applyBorder="true" applyAlignment="true" applyProtection="false">
      <alignment horizontal="center" vertical="bottom" textRotation="0" wrapText="false" indent="0" shrinkToFit="false"/>
      <protection locked="true" hidden="false"/>
    </xf>
    <xf numFmtId="172" fontId="46" fillId="0" borderId="37" xfId="0" applyFont="true" applyBorder="true" applyAlignment="true" applyProtection="false">
      <alignment horizontal="center" vertical="bottom" textRotation="0" wrapText="false" indent="0" shrinkToFit="false"/>
      <protection locked="true" hidden="false"/>
    </xf>
    <xf numFmtId="172" fontId="36" fillId="9" borderId="0"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left" vertical="bottom" textRotation="0" wrapText="false" indent="0" shrinkToFit="false"/>
      <protection locked="true" hidden="false"/>
    </xf>
    <xf numFmtId="172" fontId="41" fillId="0" borderId="39" xfId="0" applyFont="true" applyBorder="true" applyAlignment="true" applyProtection="false">
      <alignment horizontal="center" vertical="bottom" textRotation="0" wrapText="false" indent="0" shrinkToFit="false"/>
      <protection locked="true" hidden="false"/>
    </xf>
    <xf numFmtId="173" fontId="41" fillId="0" borderId="4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4" fillId="0" borderId="8" xfId="0" applyFont="true" applyBorder="true" applyAlignment="true" applyProtection="false">
      <alignment horizontal="center" vertical="center" textRotation="0" wrapText="true" indent="0" shrinkToFit="false"/>
      <protection locked="true" hidden="false"/>
    </xf>
    <xf numFmtId="166" fontId="55" fillId="0" borderId="12"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10" borderId="41" xfId="0" applyFont="true" applyBorder="true" applyAlignment="true" applyProtection="false">
      <alignment horizontal="center" vertical="center" textRotation="0" wrapText="true" indent="0" shrinkToFit="false"/>
      <protection locked="true" hidden="false"/>
    </xf>
    <xf numFmtId="164" fontId="13" fillId="11" borderId="44" xfId="0" applyFont="true" applyBorder="true" applyAlignment="true" applyProtection="false">
      <alignment horizontal="center" vertical="center" textRotation="0" wrapText="tru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72" fontId="13" fillId="4" borderId="9" xfId="0" applyFont="true" applyBorder="true" applyAlignment="true" applyProtection="true">
      <alignment horizontal="right" vertical="bottom" textRotation="0" wrapText="false" indent="0" shrinkToFit="false"/>
      <protection locked="false" hidden="false"/>
    </xf>
    <xf numFmtId="172" fontId="13" fillId="0" borderId="10" xfId="0" applyFont="true" applyBorder="true" applyAlignment="true" applyProtection="false">
      <alignment horizontal="right" vertical="bottom" textRotation="0" wrapText="false" indent="0" shrinkToFit="false"/>
      <protection locked="true" hidden="false"/>
    </xf>
    <xf numFmtId="173" fontId="54" fillId="5" borderId="45" xfId="0" applyFont="true" applyBorder="true" applyAlignment="true" applyProtection="true">
      <alignment horizontal="right" vertical="bottom" textRotation="0" wrapText="false" indent="0" shrinkToFit="false"/>
      <protection locked="false" hidden="false"/>
    </xf>
    <xf numFmtId="172" fontId="54" fillId="0" borderId="11" xfId="0" applyFont="true" applyBorder="true" applyAlignment="true" applyProtection="false">
      <alignment horizontal="right" vertical="bottom" textRotation="0" wrapText="false" indent="0" shrinkToFit="false"/>
      <protection locked="true" hidden="false"/>
    </xf>
    <xf numFmtId="172" fontId="13" fillId="10" borderId="10" xfId="0" applyFont="true" applyBorder="true" applyAlignment="true" applyProtection="false">
      <alignment horizontal="right" vertical="bottom" textRotation="0" wrapText="false" indent="0" shrinkToFit="false"/>
      <protection locked="true" hidden="false"/>
    </xf>
    <xf numFmtId="173" fontId="54" fillId="12" borderId="10" xfId="0" applyFont="true" applyBorder="true" applyAlignment="true" applyProtection="false">
      <alignment horizontal="right" vertical="bottom" textRotation="0" wrapText="false" indent="0" shrinkToFit="false"/>
      <protection locked="true" hidden="false"/>
    </xf>
    <xf numFmtId="172" fontId="54" fillId="0" borderId="46" xfId="0" applyFont="true" applyBorder="true" applyAlignment="true" applyProtection="false">
      <alignment horizontal="right" vertical="bottom" textRotation="0" wrapText="false" indent="0" shrinkToFit="false"/>
      <protection locked="true" hidden="false"/>
    </xf>
    <xf numFmtId="175" fontId="54" fillId="0" borderId="9" xfId="0" applyFont="true" applyBorder="true" applyAlignment="true" applyProtection="false">
      <alignment horizontal="center" vertical="bottom" textRotation="0" wrapText="false" indent="0" shrinkToFit="false"/>
      <protection locked="true" hidden="false"/>
    </xf>
    <xf numFmtId="164" fontId="54" fillId="4" borderId="47" xfId="0" applyFont="true" applyBorder="true" applyAlignment="false" applyProtection="true">
      <alignment horizontal="general" vertical="bottom" textRotation="0" wrapText="false" indent="0" shrinkToFit="false"/>
      <protection locked="false" hidden="false"/>
    </xf>
    <xf numFmtId="164" fontId="54" fillId="0" borderId="48" xfId="0" applyFont="true" applyBorder="true" applyAlignment="false" applyProtection="true">
      <alignment horizontal="general" vertical="bottom" textRotation="0" wrapText="false" indent="0" shrinkToFit="false"/>
      <protection locked="false" hidden="false"/>
    </xf>
    <xf numFmtId="172" fontId="13" fillId="4" borderId="49" xfId="0" applyFont="true" applyBorder="true" applyAlignment="true" applyProtection="true">
      <alignment horizontal="right" vertical="bottom" textRotation="0" wrapText="false" indent="0" shrinkToFit="false"/>
      <protection locked="false" hidden="false"/>
    </xf>
    <xf numFmtId="172" fontId="13" fillId="0" borderId="50" xfId="0" applyFont="true" applyBorder="true" applyAlignment="true" applyProtection="false">
      <alignment horizontal="right" vertical="bottom" textRotation="0" wrapText="false" indent="0" shrinkToFit="false"/>
      <protection locked="true" hidden="false"/>
    </xf>
    <xf numFmtId="173" fontId="54" fillId="5" borderId="51" xfId="0" applyFont="true" applyBorder="true" applyAlignment="true" applyProtection="true">
      <alignment horizontal="right" vertical="bottom" textRotation="0" wrapText="false" indent="0" shrinkToFit="false"/>
      <protection locked="false" hidden="false"/>
    </xf>
    <xf numFmtId="172" fontId="54" fillId="0" borderId="52" xfId="0" applyFont="true" applyBorder="true" applyAlignment="true" applyProtection="false">
      <alignment horizontal="right" vertical="bottom" textRotation="0" wrapText="false" indent="0" shrinkToFit="false"/>
      <protection locked="true" hidden="false"/>
    </xf>
    <xf numFmtId="172" fontId="13" fillId="10" borderId="50" xfId="0" applyFont="true" applyBorder="true" applyAlignment="true" applyProtection="false">
      <alignment horizontal="right" vertical="bottom" textRotation="0" wrapText="false" indent="0" shrinkToFit="false"/>
      <protection locked="true" hidden="false"/>
    </xf>
    <xf numFmtId="172" fontId="54" fillId="0" borderId="53" xfId="0" applyFont="true" applyBorder="true" applyAlignment="true" applyProtection="false">
      <alignment horizontal="right" vertical="bottom" textRotation="0" wrapText="false" indent="0" shrinkToFit="false"/>
      <protection locked="true" hidden="false"/>
    </xf>
    <xf numFmtId="175" fontId="54" fillId="0" borderId="4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54" fillId="0" borderId="54" xfId="0" applyFont="true" applyBorder="true" applyAlignment="true" applyProtection="false">
      <alignment horizontal="right" vertical="bottom" textRotation="0" wrapText="false" indent="0" shrinkToFit="false"/>
      <protection locked="true" hidden="false"/>
    </xf>
    <xf numFmtId="164" fontId="13" fillId="11" borderId="13" xfId="0" applyFont="true" applyBorder="true" applyAlignment="true" applyProtection="false">
      <alignment horizontal="center" vertical="center" textRotation="0" wrapText="true" indent="0" shrinkToFit="false"/>
      <protection locked="true" hidden="false"/>
    </xf>
    <xf numFmtId="172" fontId="13" fillId="11" borderId="8" xfId="0" applyFont="true" applyBorder="true" applyAlignment="false" applyProtection="false">
      <alignment horizontal="general" vertical="bottom" textRotation="0" wrapText="false" indent="0" shrinkToFit="false"/>
      <protection locked="true" hidden="false"/>
    </xf>
    <xf numFmtId="172" fontId="13" fillId="0" borderId="55"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72" fontId="13" fillId="11" borderId="57" xfId="0" applyFont="true" applyBorder="true" applyAlignment="false" applyProtection="false">
      <alignment horizontal="general" vertical="bottom" textRotation="0" wrapText="false" indent="0" shrinkToFit="false"/>
      <protection locked="true" hidden="false"/>
    </xf>
    <xf numFmtId="172" fontId="13" fillId="10" borderId="55" xfId="0" applyFont="true" applyBorder="true" applyAlignment="false" applyProtection="false">
      <alignment horizontal="general"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72" fontId="13" fillId="11" borderId="12" xfId="0" applyFont="true" applyBorder="true" applyAlignment="false" applyProtection="false">
      <alignment horizontal="general" vertical="bottom" textRotation="0" wrapText="false" indent="0" shrinkToFit="false"/>
      <protection locked="true" hidden="false"/>
    </xf>
    <xf numFmtId="172" fontId="13" fillId="0" borderId="58" xfId="0" applyFont="true" applyBorder="true" applyAlignment="false" applyProtection="false">
      <alignment horizontal="general" vertical="bottom" textRotation="0" wrapText="false" indent="0" shrinkToFit="false"/>
      <protection locked="true" hidden="false"/>
    </xf>
    <xf numFmtId="164" fontId="54" fillId="0" borderId="59" xfId="0" applyFont="true" applyBorder="true" applyAlignment="false" applyProtection="false">
      <alignment horizontal="general" vertical="bottom" textRotation="0" wrapText="false" indent="0" shrinkToFit="false"/>
      <protection locked="true" hidden="false"/>
    </xf>
    <xf numFmtId="172" fontId="13" fillId="11" borderId="60" xfId="0" applyFont="true" applyBorder="true" applyAlignment="false" applyProtection="false">
      <alignment horizontal="general" vertical="bottom" textRotation="0" wrapText="false" indent="0" shrinkToFit="false"/>
      <protection locked="true" hidden="false"/>
    </xf>
    <xf numFmtId="172" fontId="13" fillId="10" borderId="58"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true" applyProtection="false">
      <alignment horizontal="center" vertical="bottom" textRotation="0" wrapText="false" indent="0" shrinkToFit="false"/>
      <protection locked="true" hidden="false"/>
    </xf>
    <xf numFmtId="164" fontId="13" fillId="7" borderId="61"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10" borderId="10" xfId="0" applyFont="true" applyBorder="true" applyAlignment="false" applyProtection="false">
      <alignment horizontal="general" vertical="bottom" textRotation="0" wrapText="false" indent="0" shrinkToFit="false"/>
      <protection locked="true" hidden="false"/>
    </xf>
    <xf numFmtId="164" fontId="54" fillId="12" borderId="47" xfId="0" applyFont="true" applyBorder="true" applyAlignment="false" applyProtection="true">
      <alignment horizontal="general" vertical="bottom" textRotation="0" wrapText="false" indent="0" shrinkToFit="false"/>
      <protection locked="false" hidden="false"/>
    </xf>
    <xf numFmtId="164" fontId="54" fillId="12" borderId="48" xfId="0" applyFont="true" applyBorder="true" applyAlignment="false" applyProtection="false">
      <alignment horizontal="general" vertical="bottom" textRotation="0" wrapText="false" indent="0" shrinkToFit="false"/>
      <protection locked="true" hidden="false"/>
    </xf>
    <xf numFmtId="172" fontId="54" fillId="5" borderId="49" xfId="0" applyFont="true" applyBorder="true" applyAlignment="false" applyProtection="true">
      <alignment horizontal="general" vertical="bottom" textRotation="0" wrapText="false" indent="0" shrinkToFit="false"/>
      <protection locked="false" hidden="false"/>
    </xf>
    <xf numFmtId="172" fontId="54" fillId="0" borderId="50" xfId="0" applyFont="true" applyBorder="true" applyAlignment="false" applyProtection="false">
      <alignment horizontal="general" vertical="bottom" textRotation="0" wrapText="false" indent="0" shrinkToFit="false"/>
      <protection locked="true" hidden="false"/>
    </xf>
    <xf numFmtId="164" fontId="54" fillId="0" borderId="51" xfId="0" applyFont="tru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72" fontId="54" fillId="10" borderId="50" xfId="0" applyFont="true" applyBorder="true" applyAlignment="false" applyProtection="false">
      <alignment horizontal="general" vertical="bottom" textRotation="0" wrapText="false" indent="0" shrinkToFit="false"/>
      <protection locked="true" hidden="false"/>
    </xf>
    <xf numFmtId="176" fontId="54" fillId="12" borderId="47" xfId="0" applyFont="true" applyBorder="true" applyAlignment="false" applyProtection="true">
      <alignment horizontal="general" vertical="bottom" textRotation="0" wrapText="false" indent="0" shrinkToFit="false"/>
      <protection locked="false" hidden="false"/>
    </xf>
    <xf numFmtId="176" fontId="54" fillId="12" borderId="48" xfId="0" applyFont="true" applyBorder="true" applyAlignment="false" applyProtection="false">
      <alignment horizontal="general" vertical="bottom" textRotation="0" wrapText="false" indent="0" shrinkToFit="false"/>
      <protection locked="true" hidden="false"/>
    </xf>
    <xf numFmtId="164" fontId="54" fillId="5" borderId="47" xfId="0" applyFont="true" applyBorder="true" applyAlignment="false" applyProtection="true">
      <alignment horizontal="general" vertical="bottom" textRotation="0" wrapText="false" indent="0" shrinkToFit="false"/>
      <protection locked="false" hidden="false"/>
    </xf>
    <xf numFmtId="164" fontId="54" fillId="5" borderId="48" xfId="0" applyFont="true" applyBorder="true" applyAlignment="false" applyProtection="true">
      <alignment horizontal="general" vertical="bottom" textRotation="0" wrapText="false" indent="0" shrinkToFit="false"/>
      <protection locked="false" hidden="false"/>
    </xf>
    <xf numFmtId="176" fontId="54" fillId="5" borderId="47" xfId="0" applyFont="true" applyBorder="true" applyAlignment="false" applyProtection="true">
      <alignment horizontal="general" vertical="bottom" textRotation="0" wrapText="false" indent="0" shrinkToFit="false"/>
      <protection locked="false" hidden="false"/>
    </xf>
    <xf numFmtId="176" fontId="54" fillId="5" borderId="48" xfId="0" applyFont="true" applyBorder="true" applyAlignment="false" applyProtection="true">
      <alignment horizontal="general" vertical="bottom" textRotation="0" wrapText="false" indent="0" shrinkToFit="false"/>
      <protection locked="false" hidden="false"/>
    </xf>
    <xf numFmtId="164" fontId="54" fillId="5" borderId="0" xfId="0" applyFont="true" applyBorder="false" applyAlignment="false" applyProtection="true">
      <alignment horizontal="general" vertical="bottom" textRotation="0" wrapText="false" indent="0" shrinkToFit="false"/>
      <protection locked="false" hidden="false"/>
    </xf>
    <xf numFmtId="172" fontId="54" fillId="5" borderId="9" xfId="0" applyFont="true" applyBorder="true" applyAlignment="false" applyProtection="true">
      <alignment horizontal="general" vertical="bottom" textRotation="0" wrapText="false" indent="0" shrinkToFit="false"/>
      <protection locked="false" hidden="false"/>
    </xf>
    <xf numFmtId="172" fontId="54" fillId="0" borderId="10" xfId="0" applyFont="true" applyBorder="true" applyAlignment="false" applyProtection="false">
      <alignment horizontal="general" vertical="bottom" textRotation="0" wrapText="false" indent="0" shrinkToFit="false"/>
      <protection locked="true" hidden="false"/>
    </xf>
    <xf numFmtId="164" fontId="54" fillId="0" borderId="45" xfId="0" applyFont="true" applyBorder="true" applyAlignment="false" applyProtection="false">
      <alignment horizontal="general" vertical="bottom" textRotation="0" wrapText="false" indent="0" shrinkToFit="false"/>
      <protection locked="true" hidden="false"/>
    </xf>
    <xf numFmtId="172" fontId="54" fillId="10" borderId="10" xfId="0" applyFont="true" applyBorder="true" applyAlignment="false" applyProtection="false">
      <alignment horizontal="general" vertical="bottom" textRotation="0" wrapText="false" indent="0" shrinkToFit="false"/>
      <protection locked="true" hidden="false"/>
    </xf>
    <xf numFmtId="164" fontId="13" fillId="7" borderId="13" xfId="0" applyFont="true" applyBorder="true" applyAlignment="true" applyProtection="false">
      <alignment horizontal="center" vertical="center" textRotation="0" wrapText="true" indent="0" shrinkToFit="false"/>
      <protection locked="true" hidden="false"/>
    </xf>
    <xf numFmtId="172" fontId="13" fillId="7" borderId="8" xfId="0" applyFont="true" applyBorder="true" applyAlignment="false" applyProtection="false">
      <alignment horizontal="general" vertical="bottom" textRotation="0" wrapText="false" indent="0" shrinkToFit="false"/>
      <protection locked="true" hidden="false"/>
    </xf>
    <xf numFmtId="173" fontId="13" fillId="5" borderId="56" xfId="0" applyFont="true" applyBorder="true" applyAlignment="false" applyProtection="true">
      <alignment horizontal="general" vertical="bottom" textRotation="0" wrapText="false" indent="0" shrinkToFit="false"/>
      <protection locked="false" hidden="false"/>
    </xf>
    <xf numFmtId="172" fontId="13" fillId="7" borderId="57" xfId="0" applyFont="true" applyBorder="true" applyAlignment="false" applyProtection="false">
      <alignment horizontal="general" vertical="bottom" textRotation="0" wrapText="false" indent="0" shrinkToFit="false"/>
      <protection locked="true" hidden="false"/>
    </xf>
    <xf numFmtId="173" fontId="54" fillId="12" borderId="56" xfId="0" applyFont="true" applyBorder="true" applyAlignment="true" applyProtection="false">
      <alignment horizontal="right" vertical="bottom" textRotation="0" wrapText="false" indent="0" shrinkToFit="false"/>
      <protection locked="true" hidden="false"/>
    </xf>
    <xf numFmtId="172" fontId="54" fillId="7" borderId="62" xfId="0" applyFont="true" applyBorder="true" applyAlignment="true" applyProtection="false">
      <alignment horizontal="right" vertical="bottom" textRotation="0" wrapText="false" indent="0" shrinkToFit="false"/>
      <protection locked="true" hidden="false"/>
    </xf>
    <xf numFmtId="164" fontId="54" fillId="7" borderId="12" xfId="0" applyFont="true" applyBorder="true" applyAlignment="false" applyProtection="false">
      <alignment horizontal="general" vertical="bottom" textRotation="0" wrapText="false" indent="0" shrinkToFit="false"/>
      <protection locked="true" hidden="false"/>
    </xf>
    <xf numFmtId="164" fontId="54" fillId="0" borderId="58" xfId="0" applyFont="true" applyBorder="true" applyAlignment="false" applyProtection="false">
      <alignment horizontal="general" vertical="bottom" textRotation="0" wrapText="false" indent="0" shrinkToFit="false"/>
      <protection locked="true" hidden="false"/>
    </xf>
    <xf numFmtId="164" fontId="54" fillId="7" borderId="60" xfId="0" applyFont="true" applyBorder="true" applyAlignment="false" applyProtection="false">
      <alignment horizontal="general" vertical="bottom" textRotation="0" wrapText="false" indent="0" shrinkToFit="false"/>
      <protection locked="true" hidden="false"/>
    </xf>
    <xf numFmtId="164" fontId="54" fillId="10" borderId="58" xfId="0" applyFont="true" applyBorder="true" applyAlignment="false" applyProtection="false">
      <alignment horizontal="general" vertical="bottom" textRotation="0" wrapText="false" indent="0" shrinkToFit="false"/>
      <protection locked="true" hidden="false"/>
    </xf>
    <xf numFmtId="164" fontId="54" fillId="11" borderId="55" xfId="0" applyFont="true" applyBorder="true" applyAlignment="false" applyProtection="false">
      <alignment horizontal="general" vertical="bottom" textRotation="0" wrapText="false" indent="0" shrinkToFit="false"/>
      <protection locked="true" hidden="false"/>
    </xf>
    <xf numFmtId="164" fontId="54" fillId="11" borderId="63" xfId="0" applyFont="true" applyBorder="true" applyAlignment="false" applyProtection="false">
      <alignment horizontal="general" vertical="bottom" textRotation="0" wrapText="false" indent="0" shrinkToFit="false"/>
      <protection locked="true" hidden="false"/>
    </xf>
    <xf numFmtId="164" fontId="54" fillId="0" borderId="64" xfId="0" applyFont="true" applyBorder="true" applyAlignment="false" applyProtection="false">
      <alignment horizontal="general" vertical="bottom" textRotation="0" wrapText="false" indent="0" shrinkToFit="false"/>
      <protection locked="true" hidden="false"/>
    </xf>
    <xf numFmtId="164" fontId="54" fillId="0" borderId="57"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10" borderId="63" xfId="0" applyFont="true" applyBorder="true" applyAlignment="false" applyProtection="false">
      <alignment horizontal="general" vertical="bottom" textRotation="0" wrapText="false" indent="0" shrinkToFit="false"/>
      <protection locked="true" hidden="false"/>
    </xf>
    <xf numFmtId="164" fontId="13" fillId="11" borderId="58" xfId="0" applyFont="true" applyBorder="true" applyAlignment="true" applyProtection="false">
      <alignment horizontal="center" vertical="center" textRotation="0" wrapText="tru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72" fontId="54" fillId="5" borderId="52" xfId="0" applyFont="true" applyBorder="true" applyAlignment="false" applyProtection="true">
      <alignment horizontal="general" vertical="bottom" textRotation="0" wrapText="false" indent="0" shrinkToFit="false"/>
      <protection locked="false" hidden="false"/>
    </xf>
    <xf numFmtId="172" fontId="54" fillId="0" borderId="48" xfId="0" applyFont="true" applyBorder="true" applyAlignment="false" applyProtection="false">
      <alignment horizontal="general" vertical="bottom" textRotation="0" wrapText="false" indent="0" shrinkToFit="false"/>
      <protection locked="true" hidden="false"/>
    </xf>
    <xf numFmtId="172" fontId="54" fillId="10" borderId="48" xfId="0" applyFont="true" applyBorder="true" applyAlignment="false" applyProtection="false">
      <alignment horizontal="general" vertical="bottom" textRotation="0" wrapText="false" indent="0" shrinkToFit="false"/>
      <protection locked="true" hidden="false"/>
    </xf>
    <xf numFmtId="164" fontId="54" fillId="5" borderId="65" xfId="0" applyFont="true" applyBorder="true" applyAlignment="false" applyProtection="true">
      <alignment horizontal="general" vertical="bottom" textRotation="0" wrapText="false" indent="0" shrinkToFit="false"/>
      <protection locked="false" hidden="false"/>
    </xf>
    <xf numFmtId="164" fontId="54" fillId="5" borderId="66" xfId="0" applyFont="true" applyBorder="true" applyAlignment="false" applyProtection="true">
      <alignment horizontal="general" vertical="bottom" textRotation="0" wrapText="false" indent="0" shrinkToFit="false"/>
      <protection locked="false" hidden="false"/>
    </xf>
    <xf numFmtId="172" fontId="54" fillId="5" borderId="66" xfId="0" applyFont="true" applyBorder="true" applyAlignment="false" applyProtection="true">
      <alignment horizontal="general" vertical="bottom" textRotation="0" wrapText="false" indent="0" shrinkToFit="false"/>
      <protection locked="false" hidden="false"/>
    </xf>
    <xf numFmtId="172" fontId="54" fillId="0" borderId="67" xfId="0" applyFont="true" applyBorder="true" applyAlignment="false" applyProtection="false">
      <alignment horizontal="general" vertical="bottom" textRotation="0" wrapText="false" indent="0" shrinkToFit="false"/>
      <protection locked="true" hidden="false"/>
    </xf>
    <xf numFmtId="164" fontId="54" fillId="0" borderId="68" xfId="0" applyFont="true" applyBorder="true" applyAlignment="false" applyProtection="false">
      <alignment horizontal="general" vertical="bottom" textRotation="0" wrapText="false" indent="0" shrinkToFit="false"/>
      <protection locked="true" hidden="false"/>
    </xf>
    <xf numFmtId="164" fontId="54" fillId="0" borderId="66" xfId="0" applyFont="true" applyBorder="true" applyAlignment="false" applyProtection="false">
      <alignment horizontal="general" vertical="bottom" textRotation="0" wrapText="false" indent="0" shrinkToFit="false"/>
      <protection locked="true" hidden="false"/>
    </xf>
    <xf numFmtId="172" fontId="54" fillId="10" borderId="67" xfId="0" applyFont="true" applyBorder="true" applyAlignment="false" applyProtection="false">
      <alignment horizontal="general" vertical="bottom" textRotation="0" wrapText="false" indent="0" shrinkToFit="false"/>
      <protection locked="true" hidden="false"/>
    </xf>
    <xf numFmtId="164" fontId="13" fillId="13" borderId="13" xfId="0" applyFont="true" applyBorder="true" applyAlignment="true" applyProtection="false">
      <alignment horizontal="center" vertical="center" textRotation="0" wrapText="true" indent="0" shrinkToFit="false"/>
      <protection locked="true" hidden="false"/>
    </xf>
    <xf numFmtId="172" fontId="13" fillId="13" borderId="13" xfId="0" applyFont="true" applyBorder="true" applyAlignment="false" applyProtection="false">
      <alignment horizontal="general" vertical="bottom" textRotation="0" wrapText="false" indent="0" shrinkToFit="false"/>
      <protection locked="true" hidden="false"/>
    </xf>
    <xf numFmtId="172" fontId="13" fillId="0" borderId="41" xfId="0" applyFont="true" applyBorder="true" applyAlignment="false" applyProtection="false">
      <alignment horizontal="general" vertical="bottom" textRotation="0" wrapText="false" indent="0" shrinkToFit="false"/>
      <protection locked="true" hidden="false"/>
    </xf>
    <xf numFmtId="173" fontId="13" fillId="5" borderId="69" xfId="0" applyFont="true" applyBorder="true" applyAlignment="false" applyProtection="true">
      <alignment horizontal="general" vertical="bottom" textRotation="0" wrapText="false" indent="0" shrinkToFit="false"/>
      <protection locked="false" hidden="false"/>
    </xf>
    <xf numFmtId="172" fontId="13" fillId="13" borderId="15" xfId="0" applyFont="true" applyBorder="true" applyAlignment="false" applyProtection="false">
      <alignment horizontal="general" vertical="bottom" textRotation="0" wrapText="false" indent="0" shrinkToFit="false"/>
      <protection locked="true" hidden="false"/>
    </xf>
    <xf numFmtId="172" fontId="13" fillId="10" borderId="41" xfId="0" applyFont="true" applyBorder="true" applyAlignment="false" applyProtection="false">
      <alignment horizontal="general" vertical="bottom" textRotation="0" wrapText="false" indent="0" shrinkToFit="false"/>
      <protection locked="true" hidden="false"/>
    </xf>
    <xf numFmtId="172" fontId="54" fillId="11" borderId="62" xfId="0" applyFont="true" applyBorder="true" applyAlignment="true" applyProtection="false">
      <alignment horizontal="right" vertical="bottom" textRotation="0" wrapText="false" indent="0" shrinkToFit="false"/>
      <protection locked="true" hidden="false"/>
    </xf>
    <xf numFmtId="164" fontId="54" fillId="7" borderId="55" xfId="0" applyFont="true" applyBorder="true" applyAlignment="false" applyProtection="false">
      <alignment horizontal="general" vertical="bottom" textRotation="0" wrapText="false" indent="0" shrinkToFit="false"/>
      <protection locked="true" hidden="false"/>
    </xf>
    <xf numFmtId="164" fontId="54" fillId="7" borderId="63" xfId="0" applyFont="true" applyBorder="true" applyAlignment="false" applyProtection="false">
      <alignment horizontal="general" vertical="bottom" textRotation="0" wrapText="false" indent="0" shrinkToFit="false"/>
      <protection locked="true" hidden="false"/>
    </xf>
    <xf numFmtId="164" fontId="13" fillId="7" borderId="58" xfId="0" applyFont="true" applyBorder="true" applyAlignment="true" applyProtection="false">
      <alignment horizontal="center" vertical="center" textRotation="0" wrapText="true" indent="0" shrinkToFit="false"/>
      <protection locked="true" hidden="false"/>
    </xf>
    <xf numFmtId="172" fontId="13" fillId="7" borderId="13" xfId="0" applyFont="true" applyBorder="true" applyAlignment="false" applyProtection="false">
      <alignment horizontal="general" vertical="bottom" textRotation="0" wrapText="false" indent="0" shrinkToFit="false"/>
      <protection locked="true" hidden="false"/>
    </xf>
    <xf numFmtId="172" fontId="13" fillId="7" borderId="15" xfId="0" applyFont="true" applyBorder="true" applyAlignment="false" applyProtection="false">
      <alignment horizontal="general" vertical="bottom" textRotation="0" wrapText="false" indent="0" shrinkToFit="false"/>
      <protection locked="true" hidden="false"/>
    </xf>
    <xf numFmtId="164" fontId="54" fillId="14" borderId="15" xfId="0" applyFont="true" applyBorder="true" applyAlignment="true" applyProtection="false">
      <alignment horizontal="general" vertical="bottom" textRotation="0" wrapText="true" indent="0" shrinkToFit="false"/>
      <protection locked="true" hidden="false"/>
    </xf>
    <xf numFmtId="164" fontId="13" fillId="15" borderId="13" xfId="0" applyFont="true" applyBorder="true" applyAlignment="true" applyProtection="false">
      <alignment horizontal="center" vertical="center" textRotation="0" wrapText="true" indent="0" shrinkToFit="false"/>
      <protection locked="true" hidden="false"/>
    </xf>
    <xf numFmtId="172" fontId="13" fillId="15" borderId="13" xfId="0" applyFont="true" applyBorder="true" applyAlignment="false" applyProtection="false">
      <alignment horizontal="general" vertical="bottom" textRotation="0" wrapText="false" indent="0" shrinkToFit="false"/>
      <protection locked="true" hidden="false"/>
    </xf>
    <xf numFmtId="172" fontId="13" fillId="0" borderId="42" xfId="0" applyFont="true" applyBorder="true" applyAlignment="false" applyProtection="false">
      <alignment horizontal="general" vertical="bottom" textRotation="0" wrapText="false" indent="0" shrinkToFit="false"/>
      <protection locked="true" hidden="false"/>
    </xf>
    <xf numFmtId="164" fontId="54" fillId="0" borderId="69" xfId="0" applyFont="true" applyBorder="true" applyAlignment="false" applyProtection="false">
      <alignment horizontal="general" vertical="bottom" textRotation="0" wrapText="false" indent="0" shrinkToFit="false"/>
      <protection locked="true" hidden="false"/>
    </xf>
    <xf numFmtId="172" fontId="13" fillId="15" borderId="15" xfId="0" applyFont="true" applyBorder="true" applyAlignment="false" applyProtection="false">
      <alignment horizontal="general" vertical="bottom" textRotation="0" wrapText="false" indent="0" shrinkToFit="false"/>
      <protection locked="true" hidden="false"/>
    </xf>
    <xf numFmtId="172" fontId="13" fillId="10" borderId="42"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164" fontId="54" fillId="10" borderId="0" xfId="0" applyFont="true" applyBorder="fals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72" fontId="13" fillId="3" borderId="13" xfId="0" applyFont="true" applyBorder="true" applyAlignment="false" applyProtection="false">
      <alignment horizontal="general" vertical="bottom" textRotation="0" wrapText="false" indent="0" shrinkToFit="false"/>
      <protection locked="true" hidden="false"/>
    </xf>
    <xf numFmtId="172" fontId="13"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172" fontId="13" fillId="0" borderId="57"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3" fillId="16" borderId="13" xfId="0" applyFont="true" applyBorder="true" applyAlignment="true" applyProtection="false">
      <alignment horizontal="center" vertical="center" textRotation="0" wrapText="true" indent="0" shrinkToFit="false"/>
      <protection locked="true" hidden="false"/>
    </xf>
    <xf numFmtId="172" fontId="13" fillId="16" borderId="13" xfId="0" applyFont="true" applyBorder="true" applyAlignment="false" applyProtection="false">
      <alignment horizontal="general" vertical="bottom" textRotation="0" wrapText="false" indent="0" shrinkToFit="false"/>
      <protection locked="true" hidden="false"/>
    </xf>
    <xf numFmtId="172" fontId="13" fillId="16" borderId="15" xfId="0" applyFont="true" applyBorder="true" applyAlignment="false" applyProtection="false">
      <alignment horizontal="general" vertical="bottom" textRotation="0" wrapText="false" indent="0" shrinkToFit="false"/>
      <protection locked="true" hidden="false"/>
    </xf>
    <xf numFmtId="164" fontId="57" fillId="14" borderId="15" xfId="0" applyFont="true" applyBorder="true" applyAlignment="true" applyProtection="false">
      <alignment horizontal="center" vertical="center" textRotation="0" wrapText="true" indent="0" shrinkToFit="false"/>
      <protection locked="true" hidden="false"/>
    </xf>
    <xf numFmtId="164" fontId="57" fillId="5" borderId="13" xfId="0" applyFont="true" applyBorder="true" applyAlignment="true" applyProtection="true">
      <alignment horizontal="center" vertical="center" textRotation="0" wrapText="true" indent="0" shrinkToFit="false"/>
      <protection locked="false" hidden="false"/>
    </xf>
    <xf numFmtId="172" fontId="58" fillId="5" borderId="13" xfId="0" applyFont="true" applyBorder="true" applyAlignment="false" applyProtection="true">
      <alignment horizontal="general" vertical="bottom" textRotation="0" wrapText="false" indent="0" shrinkToFit="false"/>
      <protection locked="false" hidden="false"/>
    </xf>
    <xf numFmtId="172" fontId="57" fillId="0" borderId="42" xfId="0" applyFont="true" applyBorder="true" applyAlignment="false" applyProtection="false">
      <alignment horizontal="general" vertical="bottom" textRotation="0" wrapText="false" indent="0" shrinkToFit="false"/>
      <protection locked="true" hidden="false"/>
    </xf>
    <xf numFmtId="172" fontId="57" fillId="5" borderId="15" xfId="0" applyFont="true" applyBorder="true" applyAlignment="false" applyProtection="true">
      <alignment horizontal="general" vertical="bottom" textRotation="0" wrapText="false" indent="0" shrinkToFit="false"/>
      <protection locked="false" hidden="false"/>
    </xf>
    <xf numFmtId="172" fontId="57" fillId="10" borderId="42" xfId="0" applyFont="true" applyBorder="true" applyAlignment="false" applyProtection="false">
      <alignment horizontal="general" vertical="bottom" textRotation="0" wrapText="false" indent="0" shrinkToFit="false"/>
      <protection locked="true" hidden="false"/>
    </xf>
    <xf numFmtId="175" fontId="13" fillId="0" borderId="10" xfId="0" applyFont="true" applyBorder="true" applyAlignment="true" applyProtection="false">
      <alignment horizontal="center" vertical="bottom" textRotation="0" wrapText="false" indent="0" shrinkToFit="false"/>
      <protection locked="true" hidden="false"/>
    </xf>
    <xf numFmtId="172" fontId="13" fillId="0" borderId="63"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true" applyAlignment="true" applyProtection="false">
      <alignment horizontal="center" vertical="center" textRotation="0" wrapText="true" indent="0" shrinkToFit="false"/>
      <protection locked="true" hidden="false"/>
    </xf>
    <xf numFmtId="164" fontId="32" fillId="14" borderId="0" xfId="0" applyFont="true" applyBorder="true" applyAlignment="true" applyProtection="false">
      <alignment horizontal="center" vertical="center" textRotation="0" wrapText="true" indent="0" shrinkToFit="false"/>
      <protection locked="true" hidden="false"/>
    </xf>
    <xf numFmtId="172" fontId="57" fillId="14" borderId="0" xfId="0" applyFont="true" applyBorder="true" applyAlignment="false" applyProtection="false">
      <alignment horizontal="general" vertical="bottom" textRotation="0" wrapText="false" indent="0" shrinkToFit="false"/>
      <protection locked="true" hidden="false"/>
    </xf>
    <xf numFmtId="164" fontId="54" fillId="14" borderId="63" xfId="0" applyFont="true" applyBorder="true" applyAlignment="false" applyProtection="false">
      <alignment horizontal="general" vertical="bottom" textRotation="0" wrapText="false" indent="0" shrinkToFit="false"/>
      <protection locked="true" hidden="false"/>
    </xf>
    <xf numFmtId="172" fontId="57" fillId="14" borderId="63"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70" xfId="0" applyFont="true" applyBorder="true" applyAlignment="false" applyProtection="false">
      <alignment horizontal="general" vertical="bottom" textRotation="0" wrapText="false" indent="0" shrinkToFit="false"/>
      <protection locked="true" hidden="false"/>
    </xf>
    <xf numFmtId="164" fontId="54" fillId="0" borderId="71"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13" fillId="17" borderId="13" xfId="0" applyFont="true" applyBorder="true" applyAlignment="true" applyProtection="false">
      <alignment horizontal="center" vertical="center" textRotation="0" wrapText="tru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71" fontId="54" fillId="17" borderId="69" xfId="0" applyFont="true" applyBorder="true" applyAlignment="false" applyProtection="false">
      <alignment horizontal="general" vertical="bottom" textRotation="0" wrapText="false" indent="0" shrinkToFit="false"/>
      <protection locked="true" hidden="false"/>
    </xf>
    <xf numFmtId="172" fontId="13" fillId="5" borderId="72" xfId="0" applyFont="true" applyBorder="true" applyAlignment="false" applyProtection="true">
      <alignment horizontal="general" vertical="bottom" textRotation="0" wrapText="false" indent="0" shrinkToFit="false"/>
      <protection locked="fals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71" fontId="13" fillId="15" borderId="69" xfId="0" applyFont="true" applyBorder="true" applyAlignment="false" applyProtection="false">
      <alignment horizontal="general" vertical="bottom" textRotation="0" wrapText="false" indent="0" shrinkToFit="false"/>
      <protection locked="true" hidden="false"/>
    </xf>
    <xf numFmtId="172" fontId="13" fillId="0" borderId="7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1" fontId="13" fillId="0" borderId="42" xfId="0" applyFont="true" applyBorder="true" applyAlignment="false" applyProtection="false">
      <alignment horizontal="general" vertical="bottom" textRotation="0" wrapText="false" indent="0" shrinkToFit="false"/>
      <protection locked="true" hidden="false"/>
    </xf>
    <xf numFmtId="172" fontId="54" fillId="0" borderId="63" xfId="0" applyFont="true" applyBorder="true" applyAlignment="true" applyProtection="false">
      <alignment horizontal="right" vertical="bottom" textRotation="0" wrapText="false" indent="0" shrinkToFit="false"/>
      <protection locked="true" hidden="false"/>
    </xf>
    <xf numFmtId="171" fontId="13" fillId="3" borderId="69" xfId="0" applyFont="true" applyBorder="true" applyAlignment="false" applyProtection="false">
      <alignment horizontal="general" vertical="bottom" textRotation="0" wrapText="false" indent="0" shrinkToFit="false"/>
      <protection locked="true" hidden="false"/>
    </xf>
    <xf numFmtId="171" fontId="13" fillId="16" borderId="69" xfId="0" applyFont="true" applyBorder="true" applyAlignment="false" applyProtection="false">
      <alignment horizontal="general" vertical="bottom" textRotation="0" wrapText="false" indent="0" shrinkToFit="false"/>
      <protection locked="true" hidden="false"/>
    </xf>
    <xf numFmtId="172" fontId="54" fillId="7" borderId="72" xfId="0" applyFont="true" applyBorder="true" applyAlignment="true" applyProtection="false">
      <alignment horizontal="right"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71" fontId="13" fillId="5" borderId="69" xfId="0" applyFont="true" applyBorder="true" applyAlignment="false" applyProtection="true">
      <alignment horizontal="general" vertical="bottom" textRotation="0" wrapText="false" indent="0" shrinkToFit="false"/>
      <protection locked="false" hidden="false"/>
    </xf>
    <xf numFmtId="171" fontId="13" fillId="0" borderId="69" xfId="0" applyFont="true" applyBorder="true" applyAlignment="false" applyProtection="true">
      <alignment horizontal="general" vertical="bottom" textRotation="0" wrapText="false" indent="0" shrinkToFit="false"/>
      <protection locked="false" hidden="false"/>
    </xf>
    <xf numFmtId="172" fontId="13" fillId="0" borderId="42" xfId="0" applyFont="true" applyBorder="true" applyAlignment="false" applyProtection="false">
      <alignment horizontal="general" vertical="bottom" textRotation="0" wrapText="false" indent="0" shrinkToFit="false"/>
      <protection locked="true" hidden="false"/>
    </xf>
    <xf numFmtId="171" fontId="13" fillId="0" borderId="69" xfId="0" applyFont="true" applyBorder="true" applyAlignment="false" applyProtection="false">
      <alignment horizontal="general" vertical="bottom" textRotation="0" wrapText="false" indent="0" shrinkToFit="false"/>
      <protection locked="true" hidden="false"/>
    </xf>
    <xf numFmtId="172" fontId="13" fillId="16" borderId="72" xfId="0" applyFont="true" applyBorder="tru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72" fontId="57" fillId="0" borderId="13" xfId="0" applyFont="true" applyBorder="true" applyAlignment="false" applyProtection="true">
      <alignment horizontal="general" vertical="bottom" textRotation="0" wrapText="false" indent="0" shrinkToFit="false"/>
      <protection locked="false" hidden="false"/>
    </xf>
    <xf numFmtId="172"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70" fontId="59" fillId="0" borderId="0" xfId="0" applyFont="true" applyBorder="true" applyAlignment="false" applyProtection="true">
      <alignment horizontal="general" vertical="bottom" textRotation="0" wrapText="false" indent="0" shrinkToFit="false"/>
      <protection locked="true" hidden="false"/>
    </xf>
    <xf numFmtId="176" fontId="59"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70" fontId="60" fillId="0" borderId="0" xfId="0" applyFont="true" applyBorder="true" applyAlignment="false" applyProtection="true">
      <alignment horizontal="general" vertical="bottom" textRotation="0" wrapText="false" indent="0" shrinkToFit="false"/>
      <protection locked="true" hidden="false"/>
    </xf>
    <xf numFmtId="170" fontId="5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false"/>
    </xf>
    <xf numFmtId="170"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70" fontId="26" fillId="0" borderId="0" xfId="0" applyFont="true" applyBorder="true" applyAlignment="true" applyProtection="true">
      <alignment horizontal="center" vertical="bottom" textRotation="0" wrapText="false" indent="0" shrinkToFit="false"/>
      <protection locked="true" hidden="false"/>
    </xf>
    <xf numFmtId="170" fontId="59" fillId="0" borderId="73" xfId="0" applyFont="true" applyBorder="true" applyAlignment="false" applyProtection="true">
      <alignment horizontal="general" vertical="bottom" textRotation="0" wrapText="false" indent="0" shrinkToFit="false"/>
      <protection locked="true" hidden="false"/>
    </xf>
    <xf numFmtId="164" fontId="59" fillId="0" borderId="73" xfId="0" applyFont="true" applyBorder="true" applyAlignment="false" applyProtection="true">
      <alignment horizontal="general" vertical="bottom" textRotation="0" wrapText="false" indent="0" shrinkToFit="false"/>
      <protection locked="true" hidden="false"/>
    </xf>
    <xf numFmtId="170" fontId="24" fillId="6"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2" fillId="6" borderId="74" xfId="0" applyFont="true" applyBorder="true" applyAlignment="true" applyProtection="true">
      <alignment horizontal="center" vertical="center" textRotation="0" wrapText="true" indent="0" shrinkToFit="false"/>
      <protection locked="true" hidden="false"/>
    </xf>
    <xf numFmtId="170" fontId="22" fillId="6" borderId="75" xfId="0" applyFont="true" applyBorder="true" applyAlignment="true" applyProtection="true">
      <alignment horizontal="center" vertical="center" textRotation="0" wrapText="true" indent="0" shrinkToFit="false"/>
      <protection locked="true" hidden="false"/>
    </xf>
    <xf numFmtId="171" fontId="22" fillId="6" borderId="76" xfId="0" applyFont="true" applyBorder="true" applyAlignment="true" applyProtection="true">
      <alignment horizontal="center" vertical="center" textRotation="0" wrapText="true" indent="0" shrinkToFit="false"/>
      <protection locked="true" hidden="false"/>
    </xf>
    <xf numFmtId="170" fontId="22" fillId="6" borderId="74" xfId="0" applyFont="true" applyBorder="true" applyAlignment="true" applyProtection="true">
      <alignment horizontal="center" vertical="center" textRotation="0" wrapText="true" indent="0" shrinkToFit="false"/>
      <protection locked="true" hidden="false"/>
    </xf>
    <xf numFmtId="170" fontId="22" fillId="6" borderId="77" xfId="0" applyFont="true" applyBorder="true" applyAlignment="true" applyProtection="true">
      <alignment horizontal="center" vertical="center" textRotation="0" wrapText="true" indent="0" shrinkToFit="false"/>
      <protection locked="true" hidden="false"/>
    </xf>
    <xf numFmtId="170" fontId="22" fillId="6" borderId="78" xfId="0" applyFont="true" applyBorder="true" applyAlignment="true" applyProtection="true">
      <alignment horizontal="center" vertical="center" textRotation="0" wrapText="true" indent="0" shrinkToFit="false"/>
      <protection locked="true" hidden="false"/>
    </xf>
    <xf numFmtId="164" fontId="22" fillId="6" borderId="75" xfId="0" applyFont="true" applyBorder="true" applyAlignment="true" applyProtection="true">
      <alignment horizontal="center" vertical="center" textRotation="0" wrapText="true" indent="0" shrinkToFit="false"/>
      <protection locked="true" hidden="false"/>
    </xf>
    <xf numFmtId="164" fontId="22" fillId="11" borderId="79" xfId="0" applyFont="true" applyBorder="true" applyAlignment="true" applyProtection="true">
      <alignment horizontal="left" vertical="center" textRotation="0" wrapText="false" indent="0" shrinkToFit="false"/>
      <protection locked="true" hidden="false"/>
    </xf>
    <xf numFmtId="177" fontId="22" fillId="11" borderId="80" xfId="0" applyFont="true" applyBorder="true" applyAlignment="true" applyProtection="true">
      <alignment horizontal="right" vertical="center" textRotation="0" wrapText="false" indent="0" shrinkToFit="false"/>
      <protection locked="true" hidden="false"/>
    </xf>
    <xf numFmtId="173" fontId="22" fillId="11" borderId="76" xfId="0" applyFont="true" applyBorder="true" applyAlignment="true" applyProtection="false">
      <alignment horizontal="general" vertical="center" textRotation="0" wrapText="false" indent="0" shrinkToFit="false"/>
      <protection locked="true" hidden="false"/>
    </xf>
    <xf numFmtId="172" fontId="22" fillId="11" borderId="79" xfId="0" applyFont="true" applyBorder="true" applyAlignment="true" applyProtection="true">
      <alignment horizontal="general" vertical="center" textRotation="0" wrapText="false" indent="0" shrinkToFit="false"/>
      <protection locked="true" hidden="false"/>
    </xf>
    <xf numFmtId="172" fontId="22" fillId="11" borderId="76" xfId="0" applyFont="true" applyBorder="true" applyAlignment="true" applyProtection="true">
      <alignment horizontal="general" vertical="center" textRotation="0" wrapText="false" indent="0" shrinkToFit="false"/>
      <protection locked="true" hidden="false"/>
    </xf>
    <xf numFmtId="178" fontId="59" fillId="0" borderId="0" xfId="0" applyFont="true" applyBorder="false" applyAlignment="false" applyProtection="false">
      <alignment horizontal="general" vertical="bottom" textRotation="0" wrapText="false" indent="0" shrinkToFit="false"/>
      <protection locked="true" hidden="false"/>
    </xf>
    <xf numFmtId="172" fontId="22" fillId="11" borderId="79" xfId="0" applyFont="true" applyBorder="true" applyAlignment="true" applyProtection="true">
      <alignment horizontal="right" vertical="center" textRotation="0" wrapText="false" indent="0" shrinkToFit="false"/>
      <protection locked="true" hidden="false"/>
    </xf>
    <xf numFmtId="172" fontId="22" fillId="11" borderId="80" xfId="0" applyFont="true" applyBorder="true" applyAlignment="true" applyProtection="true">
      <alignment horizontal="right" vertical="center" textRotation="0" wrapText="false" indent="0" shrinkToFit="false"/>
      <protection locked="true" hidden="false"/>
    </xf>
    <xf numFmtId="164" fontId="22" fillId="11" borderId="80" xfId="0" applyFont="true" applyBorder="true" applyAlignment="true" applyProtection="true">
      <alignment horizontal="right" vertical="center" textRotation="0" wrapText="false" indent="0" shrinkToFit="false"/>
      <protection locked="true" hidden="false"/>
    </xf>
    <xf numFmtId="172" fontId="22" fillId="11" borderId="76" xfId="0" applyFont="true" applyBorder="true" applyAlignment="true" applyProtection="true">
      <alignment horizontal="right" vertical="center" textRotation="0" wrapText="false" indent="0" shrinkToFit="false"/>
      <protection locked="true" hidden="false"/>
    </xf>
    <xf numFmtId="164" fontId="22" fillId="3" borderId="81" xfId="0" applyFont="true" applyBorder="true" applyAlignment="true" applyProtection="true">
      <alignment horizontal="left" vertical="bottom" textRotation="0" wrapText="false" indent="0" shrinkToFit="false"/>
      <protection locked="true" hidden="false"/>
    </xf>
    <xf numFmtId="177" fontId="22" fillId="3" borderId="82" xfId="0" applyFont="true" applyBorder="true" applyAlignment="true" applyProtection="true">
      <alignment horizontal="general" vertical="bottom" textRotation="0" wrapText="false" indent="0" shrinkToFit="false"/>
      <protection locked="true" hidden="false"/>
    </xf>
    <xf numFmtId="173" fontId="22" fillId="0" borderId="83" xfId="0" applyFont="true" applyBorder="true" applyAlignment="false" applyProtection="false">
      <alignment horizontal="general" vertical="bottom" textRotation="0" wrapText="false" indent="0" shrinkToFit="false"/>
      <protection locked="true" hidden="false"/>
    </xf>
    <xf numFmtId="172" fontId="22" fillId="3" borderId="84" xfId="0" applyFont="true" applyBorder="true" applyAlignment="true" applyProtection="true">
      <alignment horizontal="general" vertical="center" textRotation="0" wrapText="false" indent="0" shrinkToFit="false"/>
      <protection locked="true" hidden="false"/>
    </xf>
    <xf numFmtId="172" fontId="22" fillId="3" borderId="85" xfId="0" applyFont="true" applyBorder="true" applyAlignment="false" applyProtection="true">
      <alignment horizontal="general" vertical="bottom" textRotation="0" wrapText="false" indent="0" shrinkToFit="false"/>
      <protection locked="true" hidden="false"/>
    </xf>
    <xf numFmtId="172" fontId="22" fillId="3" borderId="84" xfId="0" applyFont="true" applyBorder="true" applyAlignment="false" applyProtection="true">
      <alignment horizontal="general" vertical="bottom" textRotation="0" wrapText="false" indent="0" shrinkToFit="false"/>
      <protection locked="true" hidden="false"/>
    </xf>
    <xf numFmtId="172" fontId="22" fillId="3" borderId="86" xfId="0" applyFont="true" applyBorder="true" applyAlignment="false" applyProtection="true">
      <alignment horizontal="general" vertical="bottom" textRotation="0" wrapText="false" indent="0" shrinkToFit="false"/>
      <protection locked="true" hidden="false"/>
    </xf>
    <xf numFmtId="178" fontId="22" fillId="3" borderId="86" xfId="0" applyFont="true" applyBorder="true" applyAlignment="false" applyProtection="true">
      <alignment horizontal="general" vertical="bottom" textRotation="0" wrapText="false" indent="0" shrinkToFit="false"/>
      <protection locked="true" hidden="false"/>
    </xf>
    <xf numFmtId="164" fontId="30" fillId="6" borderId="87" xfId="0" applyFont="true" applyBorder="true" applyAlignment="true" applyProtection="true">
      <alignment horizontal="left" vertical="bottom" textRotation="0" wrapText="false" indent="0" shrinkToFit="false"/>
      <protection locked="true" hidden="false"/>
    </xf>
    <xf numFmtId="177" fontId="30" fillId="0" borderId="88" xfId="0" applyFont="true" applyBorder="true" applyAlignment="true" applyProtection="true">
      <alignment horizontal="general" vertical="bottom" textRotation="0" wrapText="false" indent="0" shrinkToFit="false"/>
      <protection locked="true" hidden="false"/>
    </xf>
    <xf numFmtId="173" fontId="30" fillId="0" borderId="8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77" fontId="30" fillId="4" borderId="84" xfId="0" applyFont="true" applyBorder="true" applyAlignment="false" applyProtection="true">
      <alignment horizontal="general" vertical="bottom" textRotation="0" wrapText="false" indent="0" shrinkToFit="false"/>
      <protection locked="false" hidden="false"/>
    </xf>
    <xf numFmtId="177" fontId="30" fillId="0" borderId="85" xfId="0" applyFont="true" applyBorder="true" applyAlignment="false" applyProtection="true">
      <alignment horizontal="general" vertical="bottom" textRotation="0" wrapText="false" indent="0" shrinkToFit="false"/>
      <protection locked="true" hidden="false"/>
    </xf>
    <xf numFmtId="178" fontId="59" fillId="0" borderId="0" xfId="0" applyFont="true" applyBorder="false" applyAlignment="false" applyProtection="false">
      <alignment horizontal="general" vertical="bottom" textRotation="0" wrapText="false" indent="0" shrinkToFit="false"/>
      <protection locked="true" hidden="false"/>
    </xf>
    <xf numFmtId="172" fontId="30" fillId="4" borderId="84" xfId="0" applyFont="true" applyBorder="true" applyAlignment="false" applyProtection="true">
      <alignment horizontal="general" vertical="bottom" textRotation="0" wrapText="false" indent="0" shrinkToFit="false"/>
      <protection locked="false" hidden="false"/>
    </xf>
    <xf numFmtId="172" fontId="30" fillId="4" borderId="86" xfId="0" applyFont="true" applyBorder="true" applyAlignment="false" applyProtection="true">
      <alignment horizontal="general" vertical="bottom" textRotation="0" wrapText="false" indent="0" shrinkToFit="false"/>
      <protection locked="false" hidden="false"/>
    </xf>
    <xf numFmtId="171" fontId="30" fillId="4" borderId="86" xfId="0" applyFont="true" applyBorder="true" applyAlignment="false" applyProtection="true">
      <alignment horizontal="general" vertical="bottom" textRotation="0" wrapText="false" indent="0" shrinkToFit="false"/>
      <protection locked="false" hidden="false"/>
    </xf>
    <xf numFmtId="172" fontId="30" fillId="0" borderId="8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3" fontId="30" fillId="0" borderId="90" xfId="0" applyFont="true" applyBorder="true" applyAlignment="false" applyProtection="false">
      <alignment horizontal="general" vertical="bottom" textRotation="0" wrapText="false" indent="0" shrinkToFit="false"/>
      <protection locked="true" hidden="false"/>
    </xf>
    <xf numFmtId="177" fontId="30" fillId="4" borderId="85" xfId="0" applyFont="true" applyBorder="true" applyAlignment="false" applyProtection="true">
      <alignment horizontal="general" vertical="bottom" textRotation="0" wrapText="false" indent="0" shrinkToFit="false"/>
      <protection locked="false" hidden="false"/>
    </xf>
    <xf numFmtId="164" fontId="30" fillId="6" borderId="87"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61" fillId="6" borderId="84" xfId="0" applyFont="true" applyBorder="true" applyAlignment="false" applyProtection="true">
      <alignment horizontal="general" vertical="bottom" textRotation="0" wrapText="false" indent="0" shrinkToFit="false"/>
      <protection locked="true" hidden="false"/>
    </xf>
    <xf numFmtId="177" fontId="62" fillId="0" borderId="91" xfId="0" applyFont="true" applyBorder="true" applyAlignment="true" applyProtection="true">
      <alignment horizontal="general" vertical="bottom" textRotation="0" wrapText="false" indent="0" shrinkToFit="false"/>
      <protection locked="true" hidden="false"/>
    </xf>
    <xf numFmtId="173" fontId="30" fillId="0" borderId="85" xfId="0" applyFont="true" applyBorder="true" applyAlignment="false" applyProtection="false">
      <alignment horizontal="general" vertical="bottom" textRotation="0" wrapText="false" indent="0" shrinkToFit="false"/>
      <protection locked="true" hidden="false"/>
    </xf>
    <xf numFmtId="178" fontId="30" fillId="0" borderId="92" xfId="0" applyFont="true" applyBorder="true" applyAlignment="false" applyProtection="false">
      <alignment horizontal="general" vertical="bottom" textRotation="0" wrapText="false" indent="0" shrinkToFit="false"/>
      <protection locked="true" hidden="false"/>
    </xf>
    <xf numFmtId="178" fontId="30" fillId="0" borderId="93" xfId="0" applyFont="true" applyBorder="true" applyAlignment="false" applyProtection="false">
      <alignment horizontal="general" vertical="bottom" textRotation="0" wrapText="false" indent="0" shrinkToFit="false"/>
      <protection locked="true" hidden="false"/>
    </xf>
    <xf numFmtId="172" fontId="30" fillId="0" borderId="84" xfId="0" applyFont="true" applyBorder="true" applyAlignment="false" applyProtection="false">
      <alignment horizontal="general" vertical="bottom" textRotation="0" wrapText="false" indent="0" shrinkToFit="false"/>
      <protection locked="true" hidden="false"/>
    </xf>
    <xf numFmtId="172" fontId="30" fillId="0" borderId="86" xfId="0" applyFont="true" applyBorder="true" applyAlignment="false" applyProtection="false">
      <alignment horizontal="general" vertical="bottom" textRotation="0" wrapText="false" indent="0" shrinkToFit="false"/>
      <protection locked="true" hidden="false"/>
    </xf>
    <xf numFmtId="178" fontId="30" fillId="0" borderId="86" xfId="0" applyFont="true" applyBorder="true" applyAlignment="false" applyProtection="false">
      <alignment horizontal="general" vertical="bottom" textRotation="0" wrapText="false" indent="0" shrinkToFit="false"/>
      <protection locked="true" hidden="false"/>
    </xf>
    <xf numFmtId="178" fontId="30" fillId="0" borderId="85" xfId="0" applyFont="true" applyBorder="true" applyAlignment="false" applyProtection="true">
      <alignment horizontal="general" vertical="bottom" textRotation="0" wrapText="false" indent="0" shrinkToFit="false"/>
      <protection locked="true" hidden="false"/>
    </xf>
    <xf numFmtId="164" fontId="22" fillId="3" borderId="84" xfId="0" applyFont="true" applyBorder="true" applyAlignment="false" applyProtection="true">
      <alignment horizontal="general" vertical="bottom" textRotation="0" wrapText="false" indent="0" shrinkToFit="false"/>
      <protection locked="true" hidden="false"/>
    </xf>
    <xf numFmtId="177" fontId="22" fillId="3" borderId="91" xfId="0" applyFont="true" applyBorder="true" applyAlignment="true" applyProtection="true">
      <alignment horizontal="general" vertical="bottom" textRotation="0" wrapText="false" indent="0" shrinkToFit="false"/>
      <protection locked="true" hidden="false"/>
    </xf>
    <xf numFmtId="173" fontId="22" fillId="0" borderId="85" xfId="0" applyFont="true" applyBorder="true" applyAlignment="false" applyProtection="false">
      <alignment horizontal="general" vertical="bottom" textRotation="0" wrapText="false" indent="0" shrinkToFit="false"/>
      <protection locked="true" hidden="false"/>
    </xf>
    <xf numFmtId="177" fontId="22" fillId="3" borderId="85" xfId="0" applyFont="true" applyBorder="true" applyAlignment="false" applyProtection="true">
      <alignment horizontal="general" vertical="bottom" textRotation="0" wrapText="false" indent="0" shrinkToFit="false"/>
      <protection locked="true" hidden="false"/>
    </xf>
    <xf numFmtId="164" fontId="30" fillId="6" borderId="94" xfId="0" applyFont="true" applyBorder="true" applyAlignment="false" applyProtection="true">
      <alignment horizontal="general" vertical="bottom" textRotation="0" wrapText="false" indent="0" shrinkToFit="false"/>
      <protection locked="true" hidden="false"/>
    </xf>
    <xf numFmtId="172" fontId="30" fillId="0" borderId="84" xfId="0" applyFont="true" applyBorder="true" applyAlignment="false" applyProtection="true">
      <alignment horizontal="general" vertical="bottom" textRotation="0" wrapText="false" indent="0" shrinkToFit="false"/>
      <protection locked="false" hidden="false"/>
    </xf>
    <xf numFmtId="172" fontId="30" fillId="0" borderId="86" xfId="0" applyFont="true" applyBorder="true" applyAlignment="false" applyProtection="true">
      <alignment horizontal="general" vertical="bottom" textRotation="0" wrapText="false" indent="0" shrinkToFit="false"/>
      <protection locked="false" hidden="false"/>
    </xf>
    <xf numFmtId="171" fontId="30" fillId="0" borderId="86" xfId="0" applyFont="true" applyBorder="true" applyAlignment="false" applyProtection="true">
      <alignment horizontal="general" vertical="bottom" textRotation="0" wrapText="false" indent="0" shrinkToFit="false"/>
      <protection locked="false" hidden="false"/>
    </xf>
    <xf numFmtId="172" fontId="30" fillId="0" borderId="95" xfId="0" applyFont="true" applyBorder="true" applyAlignment="true" applyProtection="true">
      <alignment horizontal="general" vertical="center" textRotation="0" wrapText="false" indent="0" shrinkToFit="false"/>
      <protection locked="false" hidden="false"/>
    </xf>
    <xf numFmtId="171" fontId="30" fillId="0" borderId="96" xfId="0" applyFont="true" applyBorder="true" applyAlignment="false" applyProtection="true">
      <alignment horizontal="general" vertical="bottom" textRotation="0" wrapText="false" indent="0" shrinkToFit="false"/>
      <protection locked="false" hidden="false"/>
    </xf>
    <xf numFmtId="178" fontId="30" fillId="0" borderId="97" xfId="0" applyFont="true" applyBorder="true" applyAlignment="false" applyProtection="false">
      <alignment horizontal="general" vertical="bottom" textRotation="0" wrapText="false" indent="0" shrinkToFit="false"/>
      <protection locked="true" hidden="false"/>
    </xf>
    <xf numFmtId="172" fontId="30" fillId="0" borderId="98" xfId="0" applyFont="true" applyBorder="true" applyAlignment="false" applyProtection="false">
      <alignment horizontal="general" vertical="bottom" textRotation="0" wrapText="false" indent="0" shrinkToFit="false"/>
      <protection locked="true" hidden="false"/>
    </xf>
    <xf numFmtId="164" fontId="22" fillId="3" borderId="92" xfId="0" applyFont="true" applyBorder="true" applyAlignment="false" applyProtection="true">
      <alignment horizontal="general" vertical="bottom" textRotation="0" wrapText="false" indent="0" shrinkToFit="false"/>
      <protection locked="true" hidden="false"/>
    </xf>
    <xf numFmtId="172" fontId="22" fillId="3" borderId="84" xfId="0" applyFont="true" applyBorder="true" applyAlignment="false" applyProtection="false">
      <alignment horizontal="general" vertical="bottom" textRotation="0" wrapText="false" indent="0" shrinkToFit="false"/>
      <protection locked="true" hidden="false"/>
    </xf>
    <xf numFmtId="172" fontId="22" fillId="3" borderId="98" xfId="0" applyFont="true" applyBorder="true" applyAlignment="false" applyProtection="false">
      <alignment horizontal="general" vertical="bottom" textRotation="0" wrapText="false" indent="0" shrinkToFit="false"/>
      <protection locked="true" hidden="false"/>
    </xf>
    <xf numFmtId="178" fontId="22" fillId="3" borderId="86" xfId="0" applyFont="true" applyBorder="true" applyAlignment="false" applyProtection="false">
      <alignment horizontal="general" vertical="bottom" textRotation="0" wrapText="false" indent="0" shrinkToFit="false"/>
      <protection locked="true" hidden="false"/>
    </xf>
    <xf numFmtId="172" fontId="30" fillId="0" borderId="98" xfId="0" applyFont="true" applyBorder="true" applyAlignment="false" applyProtection="true">
      <alignment horizontal="general" vertical="bottom" textRotation="0" wrapText="false" indent="0" shrinkToFit="false"/>
      <protection locked="false" hidden="false"/>
    </xf>
    <xf numFmtId="164" fontId="22" fillId="0" borderId="99" xfId="0" applyFont="true" applyBorder="true" applyAlignment="false" applyProtection="true">
      <alignment horizontal="general" vertical="bottom" textRotation="0" wrapText="false" indent="0" shrinkToFit="false"/>
      <protection locked="true" hidden="false"/>
    </xf>
    <xf numFmtId="172" fontId="22" fillId="3" borderId="94" xfId="0" applyFont="true" applyBorder="true" applyAlignment="false" applyProtection="true">
      <alignment horizontal="general" vertical="bottom" textRotation="0" wrapText="false" indent="0" shrinkToFit="false"/>
      <protection locked="true" hidden="false"/>
    </xf>
    <xf numFmtId="178" fontId="22" fillId="0" borderId="85" xfId="0" applyFont="true" applyBorder="true" applyAlignment="false" applyProtection="true">
      <alignment horizontal="general" vertical="bottom" textRotation="0" wrapText="false" indent="0" shrinkToFit="false"/>
      <protection locked="true" hidden="false"/>
    </xf>
    <xf numFmtId="172" fontId="22" fillId="3" borderId="94" xfId="0" applyFont="true" applyBorder="true" applyAlignment="true" applyProtection="true">
      <alignment horizontal="general" vertical="center" textRotation="0" wrapText="false" indent="0" shrinkToFit="false"/>
      <protection locked="true" hidden="false"/>
    </xf>
    <xf numFmtId="172" fontId="22" fillId="3" borderId="98" xfId="0" applyFont="true" applyBorder="true" applyAlignment="true" applyProtection="true">
      <alignment horizontal="general" vertical="center" textRotation="0" wrapText="false" indent="0" shrinkToFit="false"/>
      <protection locked="true" hidden="false"/>
    </xf>
    <xf numFmtId="178" fontId="22" fillId="0" borderId="86" xfId="0" applyFont="true" applyBorder="true" applyAlignment="false" applyProtection="true">
      <alignment horizontal="general" vertical="bottom" textRotation="0" wrapText="false" indent="0" shrinkToFit="false"/>
      <protection locked="true" hidden="false"/>
    </xf>
    <xf numFmtId="178" fontId="30" fillId="0" borderId="100" xfId="0" applyFont="true" applyBorder="true" applyAlignment="false" applyProtection="true">
      <alignment horizontal="general" vertical="bottom" textRotation="0" wrapText="false" indent="0" shrinkToFit="false"/>
      <protection locked="true" hidden="false"/>
    </xf>
    <xf numFmtId="172" fontId="22" fillId="0" borderId="94" xfId="0" applyFont="true" applyBorder="true" applyAlignment="false" applyProtection="true">
      <alignment horizontal="general" vertical="bottom" textRotation="0" wrapText="false" indent="0" shrinkToFit="false"/>
      <protection locked="true" hidden="false"/>
    </xf>
    <xf numFmtId="178" fontId="22" fillId="3" borderId="98" xfId="0" applyFont="true" applyBorder="true" applyAlignment="true" applyProtection="true">
      <alignment horizontal="general" vertical="center" textRotation="0" wrapText="false" indent="0" shrinkToFit="false"/>
      <protection locked="true" hidden="false"/>
    </xf>
    <xf numFmtId="172" fontId="30" fillId="0" borderId="101" xfId="0" applyFont="true" applyBorder="true" applyAlignment="false" applyProtection="true">
      <alignment horizontal="general" vertical="bottom" textRotation="0" wrapText="false" indent="0" shrinkToFit="false"/>
      <protection locked="true" hidden="false"/>
    </xf>
    <xf numFmtId="177" fontId="30" fillId="0" borderId="102" xfId="0" applyFont="true" applyBorder="true" applyAlignment="false" applyProtection="true">
      <alignment horizontal="general" vertical="bottom" textRotation="0" wrapText="false" indent="0" shrinkToFit="false"/>
      <protection locked="true" hidden="false"/>
    </xf>
    <xf numFmtId="164" fontId="30" fillId="6" borderId="103" xfId="0" applyFont="true" applyBorder="true" applyAlignment="false" applyProtection="true">
      <alignment horizontal="general" vertical="bottom" textRotation="0" wrapText="false" indent="0" shrinkToFit="false"/>
      <protection locked="true" hidden="false"/>
    </xf>
    <xf numFmtId="177" fontId="30" fillId="0" borderId="104" xfId="0" applyFont="true" applyBorder="true" applyAlignment="true" applyProtection="true">
      <alignment horizontal="general" vertical="bottom" textRotation="0" wrapText="false" indent="0" shrinkToFit="false"/>
      <protection locked="true" hidden="false"/>
    </xf>
    <xf numFmtId="172" fontId="30" fillId="4" borderId="105" xfId="0" applyFont="true" applyBorder="true" applyAlignment="false" applyProtection="true">
      <alignment horizontal="general" vertical="bottom" textRotation="0" wrapText="false" indent="0" shrinkToFit="false"/>
      <protection locked="false" hidden="false"/>
    </xf>
    <xf numFmtId="171" fontId="30" fillId="4" borderId="105" xfId="0" applyFont="true" applyBorder="true" applyAlignment="false" applyProtection="true">
      <alignment horizontal="general" vertical="bottom" textRotation="0" wrapText="false" indent="0" shrinkToFit="false"/>
      <protection locked="false" hidden="false"/>
    </xf>
    <xf numFmtId="164" fontId="22" fillId="11" borderId="79" xfId="0" applyFont="true" applyBorder="true" applyAlignment="true" applyProtection="true">
      <alignment horizontal="left" vertical="center" textRotation="0" wrapText="true" indent="0" shrinkToFit="false"/>
      <protection locked="true" hidden="false"/>
    </xf>
    <xf numFmtId="177" fontId="22" fillId="11" borderId="106" xfId="0" applyFont="true" applyBorder="true" applyAlignment="true" applyProtection="true">
      <alignment horizontal="right" vertical="center" textRotation="0" wrapText="false" indent="0" shrinkToFit="false"/>
      <protection locked="true" hidden="false"/>
    </xf>
    <xf numFmtId="177" fontId="22" fillId="11" borderId="79" xfId="0" applyFont="true" applyBorder="true" applyAlignment="false" applyProtection="true">
      <alignment horizontal="general" vertical="bottom" textRotation="0" wrapText="false" indent="0" shrinkToFit="false"/>
      <protection locked="true" hidden="false"/>
    </xf>
    <xf numFmtId="164" fontId="22" fillId="0" borderId="76" xfId="0" applyFont="true" applyBorder="true" applyAlignment="false" applyProtection="true">
      <alignment horizontal="general" vertical="bottom" textRotation="0" wrapText="false" indent="0" shrinkToFit="false"/>
      <protection locked="true" hidden="false"/>
    </xf>
    <xf numFmtId="172" fontId="22" fillId="11" borderId="79" xfId="0" applyFont="true" applyBorder="true" applyAlignment="false" applyProtection="true">
      <alignment horizontal="general" vertical="bottom" textRotation="0" wrapText="false" indent="0" shrinkToFit="false"/>
      <protection locked="true" hidden="false"/>
    </xf>
    <xf numFmtId="172" fontId="22" fillId="11" borderId="80" xfId="0" applyFont="true" applyBorder="true" applyAlignment="false" applyProtection="true">
      <alignment horizontal="general" vertical="bottom" textRotation="0" wrapText="false" indent="0" shrinkToFit="false"/>
      <protection locked="true" hidden="false"/>
    </xf>
    <xf numFmtId="178" fontId="22" fillId="11" borderId="80" xfId="0" applyFont="true" applyBorder="true" applyAlignment="false" applyProtection="true">
      <alignment horizontal="general" vertical="bottom" textRotation="0" wrapText="false" indent="0" shrinkToFit="false"/>
      <protection locked="true" hidden="false"/>
    </xf>
    <xf numFmtId="177" fontId="22" fillId="11" borderId="76" xfId="0" applyFont="true" applyBorder="true" applyAlignment="false" applyProtection="true">
      <alignment horizontal="general" vertical="bottom" textRotation="0" wrapText="false" indent="0" shrinkToFit="false"/>
      <protection locked="true" hidden="false"/>
    </xf>
    <xf numFmtId="164" fontId="22" fillId="3" borderId="81" xfId="0" applyFont="true" applyBorder="true" applyAlignment="false" applyProtection="true">
      <alignment horizontal="general" vertical="bottom" textRotation="0" wrapText="false" indent="0" shrinkToFit="false"/>
      <protection locked="true" hidden="false"/>
    </xf>
    <xf numFmtId="177" fontId="22" fillId="3" borderId="107" xfId="0" applyFont="true" applyBorder="true" applyAlignment="true" applyProtection="true">
      <alignment horizontal="general" vertical="bottom" textRotation="0" wrapText="false" indent="0" shrinkToFit="false"/>
      <protection locked="true" hidden="false"/>
    </xf>
    <xf numFmtId="173" fontId="22" fillId="0" borderId="93" xfId="0" applyFont="true" applyBorder="true" applyAlignment="false" applyProtection="false">
      <alignment horizontal="general" vertical="bottom" textRotation="0" wrapText="false" indent="0" shrinkToFit="false"/>
      <protection locked="true" hidden="false"/>
    </xf>
    <xf numFmtId="177" fontId="22" fillId="3" borderId="94" xfId="0" applyFont="true" applyBorder="true" applyAlignment="false" applyProtection="true">
      <alignment horizontal="general" vertical="bottom" textRotation="0" wrapText="false" indent="0" shrinkToFit="false"/>
      <protection locked="true" hidden="false"/>
    </xf>
    <xf numFmtId="172" fontId="22" fillId="3" borderId="74" xfId="0" applyFont="true" applyBorder="true" applyAlignment="false" applyProtection="true">
      <alignment horizontal="general" vertical="bottom" textRotation="0" wrapText="false" indent="0" shrinkToFit="false"/>
      <protection locked="true" hidden="false"/>
    </xf>
    <xf numFmtId="172" fontId="22" fillId="3" borderId="75" xfId="0" applyFont="true" applyBorder="true" applyAlignment="false" applyProtection="true">
      <alignment horizontal="general" vertical="bottom" textRotation="0" wrapText="false" indent="0" shrinkToFit="false"/>
      <protection locked="true" hidden="false"/>
    </xf>
    <xf numFmtId="178" fontId="22" fillId="3" borderId="75" xfId="0" applyFont="true" applyBorder="true" applyAlignment="false" applyProtection="true">
      <alignment horizontal="general" vertical="bottom" textRotation="0" wrapText="false" indent="0" shrinkToFit="false"/>
      <protection locked="true" hidden="false"/>
    </xf>
    <xf numFmtId="177" fontId="22" fillId="3" borderId="108" xfId="0" applyFont="true" applyBorder="true" applyAlignment="false" applyProtection="true">
      <alignment horizontal="general" vertical="bottom" textRotation="0" wrapText="false" indent="0" shrinkToFit="false"/>
      <protection locked="true" hidden="false"/>
    </xf>
    <xf numFmtId="177" fontId="30" fillId="4" borderId="94" xfId="0" applyFont="true" applyBorder="true" applyAlignment="false" applyProtection="true">
      <alignment horizontal="general" vertical="bottom" textRotation="0" wrapText="false" indent="0" shrinkToFit="false"/>
      <protection locked="false" hidden="false"/>
    </xf>
    <xf numFmtId="172" fontId="30" fillId="4" borderId="81" xfId="0" applyFont="true" applyBorder="true" applyAlignment="false" applyProtection="true">
      <alignment horizontal="general" vertical="bottom" textRotation="0" wrapText="false" indent="0" shrinkToFit="false"/>
      <protection locked="false" hidden="false"/>
    </xf>
    <xf numFmtId="172" fontId="30" fillId="4" borderId="109" xfId="0" applyFont="true" applyBorder="true" applyAlignment="false" applyProtection="true">
      <alignment horizontal="general" vertical="bottom" textRotation="0" wrapText="false" indent="0" shrinkToFit="false"/>
      <protection locked="false" hidden="false"/>
    </xf>
    <xf numFmtId="171" fontId="30" fillId="4" borderId="109" xfId="0" applyFont="true" applyBorder="true" applyAlignment="false" applyProtection="true">
      <alignment horizontal="general" vertical="bottom" textRotation="0" wrapText="false" indent="0" shrinkToFit="false"/>
      <protection locked="false" hidden="false"/>
    </xf>
    <xf numFmtId="164" fontId="30" fillId="6" borderId="92" xfId="0" applyFont="true" applyBorder="true" applyAlignment="false" applyProtection="true">
      <alignment horizontal="general" vertical="bottom" textRotation="0" wrapText="false" indent="0" shrinkToFit="false"/>
      <protection locked="true" hidden="false"/>
    </xf>
    <xf numFmtId="177" fontId="30" fillId="0" borderId="107" xfId="0" applyFont="true" applyBorder="true" applyAlignment="true" applyProtection="true">
      <alignment horizontal="general" vertical="bottom" textRotation="0" wrapText="false" indent="0" shrinkToFit="false"/>
      <protection locked="true" hidden="false"/>
    </xf>
    <xf numFmtId="173" fontId="30" fillId="0" borderId="93" xfId="0" applyFont="true" applyBorder="true" applyAlignment="false" applyProtection="false">
      <alignment horizontal="general" vertical="bottom" textRotation="0" wrapText="false" indent="0" shrinkToFit="false"/>
      <protection locked="true" hidden="false"/>
    </xf>
    <xf numFmtId="177" fontId="30" fillId="4" borderId="110" xfId="0" applyFont="true" applyBorder="true" applyAlignment="false" applyProtection="true">
      <alignment horizontal="general" vertical="bottom" textRotation="0" wrapText="false" indent="0" shrinkToFit="false"/>
      <protection locked="false" hidden="false"/>
    </xf>
    <xf numFmtId="178" fontId="30" fillId="0" borderId="111" xfId="0" applyFont="true" applyBorder="true" applyAlignment="false" applyProtection="true">
      <alignment horizontal="general" vertical="bottom" textRotation="0" wrapText="false" indent="0" shrinkToFit="false"/>
      <protection locked="true" hidden="false"/>
    </xf>
    <xf numFmtId="172" fontId="30" fillId="4" borderId="110" xfId="0" applyFont="true" applyBorder="true" applyAlignment="false" applyProtection="true">
      <alignment horizontal="general" vertical="bottom" textRotation="0" wrapText="false" indent="0" shrinkToFit="false"/>
      <protection locked="false" hidden="false"/>
    </xf>
    <xf numFmtId="177" fontId="30" fillId="0" borderId="111" xfId="0" applyFont="true" applyBorder="true" applyAlignment="false" applyProtection="true">
      <alignment horizontal="general" vertical="bottom" textRotation="0" wrapText="false" indent="0" shrinkToFit="false"/>
      <protection locked="true" hidden="false"/>
    </xf>
    <xf numFmtId="170" fontId="63" fillId="0" borderId="0" xfId="0" applyFont="true" applyBorder="true" applyAlignment="false" applyProtection="true">
      <alignment horizontal="general" vertical="bottom" textRotation="0" wrapText="false" indent="0" shrinkToFit="false"/>
      <protection locked="true" hidden="false"/>
    </xf>
    <xf numFmtId="164" fontId="30" fillId="6" borderId="95" xfId="0" applyFont="true" applyBorder="true" applyAlignment="false" applyProtection="true">
      <alignment horizontal="general" vertical="bottom" textRotation="0" wrapText="false" indent="0" shrinkToFit="false"/>
      <protection locked="true" hidden="false"/>
    </xf>
    <xf numFmtId="177" fontId="30" fillId="4" borderId="98" xfId="0" applyFont="true" applyBorder="true" applyAlignment="true" applyProtection="true">
      <alignment horizontal="general" vertical="bottom" textRotation="0" wrapText="false" indent="0" shrinkToFit="false"/>
      <protection locked="fals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64" fontId="30" fillId="6" borderId="97" xfId="0" applyFont="true" applyBorder="true" applyAlignment="false" applyProtection="true">
      <alignment horizontal="general" vertical="bottom" textRotation="0" wrapText="false" indent="0" shrinkToFit="false"/>
      <protection locked="true" hidden="false"/>
    </xf>
    <xf numFmtId="177" fontId="30" fillId="4" borderId="112" xfId="0" applyFont="true" applyBorder="true" applyAlignment="true" applyProtection="true">
      <alignment horizontal="general" vertical="bottom" textRotation="0" wrapText="false" indent="0" shrinkToFit="false"/>
      <protection locked="false" hidden="false"/>
    </xf>
    <xf numFmtId="177" fontId="22" fillId="3" borderId="86" xfId="0" applyFont="true" applyBorder="true" applyAlignment="true" applyProtection="true">
      <alignment horizontal="general" vertical="bottom" textRotation="0" wrapText="false" indent="0" shrinkToFit="false"/>
      <protection locked="true" hidden="false"/>
    </xf>
    <xf numFmtId="177" fontId="30" fillId="0" borderId="98" xfId="0" applyFont="true" applyBorder="true" applyAlignment="true" applyProtection="true">
      <alignment horizontal="general" vertical="bottom" textRotation="0" wrapText="false" indent="0" shrinkToFit="false"/>
      <protection locked="true" hidden="false"/>
    </xf>
    <xf numFmtId="177" fontId="59" fillId="4" borderId="113" xfId="0" applyFont="true" applyBorder="true" applyAlignment="false" applyProtection="true">
      <alignment horizontal="general" vertical="bottom" textRotation="0" wrapText="false" indent="0" shrinkToFit="false"/>
      <protection locked="false" hidden="false"/>
    </xf>
    <xf numFmtId="177" fontId="30" fillId="0" borderId="112" xfId="0" applyFont="true" applyBorder="true" applyAlignment="true" applyProtection="true">
      <alignment horizontal="general" vertical="bottom" textRotation="0" wrapText="false" indent="0" shrinkToFit="false"/>
      <protection locked="true" hidden="false"/>
    </xf>
    <xf numFmtId="177" fontId="59" fillId="4" borderId="114" xfId="0" applyFont="true" applyBorder="true" applyAlignment="false" applyProtection="true">
      <alignment horizontal="general" vertical="bottom" textRotation="0" wrapText="false" indent="0" shrinkToFit="false"/>
      <protection locked="false" hidden="false"/>
    </xf>
    <xf numFmtId="164" fontId="22" fillId="3" borderId="87" xfId="0" applyFont="true" applyBorder="true" applyAlignment="false" applyProtection="true">
      <alignment horizontal="general" vertical="bottom" textRotation="0" wrapText="false" indent="0" shrinkToFit="false"/>
      <protection locked="true" hidden="false"/>
    </xf>
    <xf numFmtId="177" fontId="22" fillId="3" borderId="88" xfId="0" applyFont="true" applyBorder="true" applyAlignment="true" applyProtection="true">
      <alignment horizontal="general" vertical="bottom" textRotation="0" wrapText="false" indent="0" shrinkToFit="false"/>
      <protection locked="true" hidden="false"/>
    </xf>
    <xf numFmtId="173" fontId="22" fillId="0" borderId="89" xfId="0" applyFont="true" applyBorder="true" applyAlignment="false" applyProtection="false">
      <alignment horizontal="general" vertical="bottom" textRotation="0" wrapText="false" indent="0" shrinkToFit="false"/>
      <protection locked="true" hidden="false"/>
    </xf>
    <xf numFmtId="164" fontId="22" fillId="11" borderId="115" xfId="0" applyFont="true" applyBorder="true" applyAlignment="true" applyProtection="true">
      <alignment horizontal="left" vertical="bottom" textRotation="0" wrapText="false" indent="0" shrinkToFit="false"/>
      <protection locked="true" hidden="false"/>
    </xf>
    <xf numFmtId="177" fontId="22" fillId="11" borderId="116"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0" fontId="30" fillId="0" borderId="0" xfId="0" applyFont="true" applyBorder="true" applyAlignment="false" applyProtection="true">
      <alignment horizontal="general" vertical="bottom" textRotation="0" wrapText="false" indent="0" shrinkToFit="false"/>
      <protection locked="true" hidden="false"/>
    </xf>
    <xf numFmtId="170" fontId="0" fillId="0" borderId="86" xfId="0" applyFont="true" applyBorder="true" applyAlignment="true" applyProtection="true">
      <alignment horizontal="general" vertical="center" textRotation="0" wrapText="false" indent="0" shrinkToFit="false"/>
      <protection locked="false" hidden="false"/>
    </xf>
    <xf numFmtId="164" fontId="22" fillId="6" borderId="79" xfId="0" applyFont="true" applyBorder="true" applyAlignment="true" applyProtection="true">
      <alignment horizontal="center" vertical="center" textRotation="0" wrapText="false" indent="0" shrinkToFit="false"/>
      <protection locked="true" hidden="false"/>
    </xf>
    <xf numFmtId="170" fontId="22" fillId="6" borderId="117" xfId="0" applyFont="true" applyBorder="true" applyAlignment="true" applyProtection="true">
      <alignment horizontal="center" vertical="center" textRotation="0" wrapText="false" indent="0" shrinkToFit="false"/>
      <protection locked="true" hidden="false"/>
    </xf>
    <xf numFmtId="164" fontId="22" fillId="11" borderId="79" xfId="0" applyFont="true" applyBorder="true" applyAlignment="true" applyProtection="true">
      <alignment horizontal="general" vertical="center" textRotation="0" wrapText="false" indent="0" shrinkToFit="false"/>
      <protection locked="true" hidden="false"/>
    </xf>
    <xf numFmtId="177" fontId="22" fillId="11" borderId="80" xfId="0" applyFont="true" applyBorder="true" applyAlignment="true" applyProtection="true">
      <alignment horizontal="general" vertical="center" textRotation="0" wrapText="false" indent="0" shrinkToFit="false"/>
      <protection locked="true" hidden="false"/>
    </xf>
    <xf numFmtId="173" fontId="22" fillId="11" borderId="118" xfId="0" applyFont="true" applyBorder="true" applyAlignment="true" applyProtection="true">
      <alignment horizontal="general" vertical="center" textRotation="0" wrapText="false" indent="0" shrinkToFit="false"/>
      <protection locked="true" hidden="false"/>
    </xf>
    <xf numFmtId="164" fontId="30" fillId="3" borderId="92" xfId="0" applyFont="true" applyBorder="true" applyAlignment="true" applyProtection="true">
      <alignment horizontal="left" vertical="center" textRotation="0" wrapText="false" indent="1" shrinkToFit="false"/>
      <protection locked="true" hidden="false"/>
    </xf>
    <xf numFmtId="177" fontId="22" fillId="3" borderId="109" xfId="0" applyFont="true" applyBorder="true" applyAlignment="true" applyProtection="true">
      <alignment horizontal="general" vertical="center" textRotation="0" wrapText="false" indent="0" shrinkToFit="false"/>
      <protection locked="true" hidden="false"/>
    </xf>
    <xf numFmtId="173" fontId="22" fillId="0" borderId="83" xfId="0" applyFont="true" applyBorder="true" applyAlignment="true" applyProtection="true">
      <alignment horizontal="general" vertical="center" textRotation="0" wrapText="false" indent="0" shrinkToFit="false"/>
      <protection locked="true" hidden="false"/>
    </xf>
    <xf numFmtId="164" fontId="65" fillId="6" borderId="87" xfId="0" applyFont="true" applyBorder="true" applyAlignment="true" applyProtection="true">
      <alignment horizontal="left" vertical="center" textRotation="0" wrapText="false" indent="3" shrinkToFit="false"/>
      <protection locked="true" hidden="false"/>
    </xf>
    <xf numFmtId="177" fontId="30" fillId="4" borderId="119" xfId="0" applyFont="true" applyBorder="true" applyAlignment="true" applyProtection="true">
      <alignment horizontal="general" vertical="center" textRotation="0" wrapText="false" indent="0" shrinkToFit="false"/>
      <protection locked="false" hidden="false"/>
    </xf>
    <xf numFmtId="173" fontId="30" fillId="0" borderId="9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0" fillId="0" borderId="119" xfId="0" applyFont="true" applyBorder="true" applyAlignment="true" applyProtection="true">
      <alignment horizontal="right" vertical="center" textRotation="0" wrapText="false" indent="0" shrinkToFit="false"/>
      <protection locked="false" hidden="false"/>
    </xf>
    <xf numFmtId="164" fontId="30" fillId="6" borderId="99" xfId="0" applyFont="true" applyBorder="true" applyAlignment="true" applyProtection="true">
      <alignment horizontal="left" vertical="center" textRotation="0" wrapText="false" indent="1" shrinkToFit="false"/>
      <protection locked="true" hidden="false"/>
    </xf>
    <xf numFmtId="177" fontId="30" fillId="4" borderId="98" xfId="0" applyFont="true" applyBorder="true" applyAlignment="false" applyProtection="true">
      <alignment horizontal="general" vertical="bottom" textRotation="0" wrapText="false" indent="0" shrinkToFit="false"/>
      <protection locked="false" hidden="false"/>
    </xf>
    <xf numFmtId="173" fontId="30" fillId="0" borderId="89" xfId="0" applyFont="true" applyBorder="true" applyAlignment="true" applyProtection="true">
      <alignment horizontal="general" vertical="center" textRotation="0" wrapText="false" indent="0" shrinkToFit="false"/>
      <protection locked="true" hidden="false"/>
    </xf>
    <xf numFmtId="164" fontId="30" fillId="6" borderId="95" xfId="0" applyFont="true" applyBorder="true" applyAlignment="true" applyProtection="true">
      <alignment horizontal="left" vertical="center" textRotation="0" wrapText="false" indent="1" shrinkToFit="false"/>
      <protection locked="true" hidden="false"/>
    </xf>
    <xf numFmtId="177" fontId="30" fillId="4" borderId="119" xfId="0" applyFont="true" applyBorder="true" applyAlignment="false" applyProtection="true">
      <alignment horizontal="general" vertical="bottom" textRotation="0" wrapText="false" indent="0" shrinkToFit="false"/>
      <protection locked="false" hidden="false"/>
    </xf>
    <xf numFmtId="164" fontId="30" fillId="6" borderId="87" xfId="0" applyFont="true" applyBorder="true" applyAlignment="true" applyProtection="true">
      <alignment horizontal="left" vertical="center" textRotation="0" wrapText="false" indent="1" shrinkToFit="false"/>
      <protection locked="true" hidden="false"/>
    </xf>
    <xf numFmtId="173" fontId="30" fillId="0" borderId="120" xfId="0" applyFont="true" applyBorder="true" applyAlignment="true" applyProtection="true">
      <alignment horizontal="general" vertical="center" textRotation="0" wrapText="false" indent="0" shrinkToFit="false"/>
      <protection locked="true" hidden="false"/>
    </xf>
    <xf numFmtId="173" fontId="22" fillId="11" borderId="76" xfId="0" applyFont="true" applyBorder="true" applyAlignment="true" applyProtection="true">
      <alignment horizontal="general" vertical="center" textRotation="0" wrapText="false" indent="0" shrinkToFit="false"/>
      <protection locked="true" hidden="false"/>
    </xf>
    <xf numFmtId="164" fontId="22" fillId="3" borderId="92"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2" fillId="3" borderId="84" xfId="0" applyFont="true" applyBorder="true" applyAlignment="true" applyProtection="true">
      <alignment horizontal="left" vertical="center" textRotation="0" wrapText="false" indent="1" shrinkToFit="false"/>
      <protection locked="true" hidden="false"/>
    </xf>
    <xf numFmtId="177" fontId="22" fillId="3" borderId="86" xfId="0" applyFont="true" applyBorder="true" applyAlignment="true" applyProtection="true">
      <alignment horizontal="general" vertical="center" textRotation="0" wrapText="false" indent="0" shrinkToFit="false"/>
      <protection locked="true" hidden="false"/>
    </xf>
    <xf numFmtId="173" fontId="22" fillId="0" borderId="8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6" fontId="30" fillId="6" borderId="95" xfId="0" applyFont="true" applyBorder="true" applyAlignment="true" applyProtection="true">
      <alignment horizontal="left" vertical="center" textRotation="0" wrapText="false" indent="1" shrinkToFit="false"/>
      <protection locked="true" hidden="false"/>
    </xf>
    <xf numFmtId="164" fontId="30" fillId="3" borderId="84" xfId="0" applyFont="true" applyBorder="true" applyAlignment="true" applyProtection="true">
      <alignment horizontal="left" vertical="center" textRotation="0" wrapText="false" indent="1" shrinkToFit="false"/>
      <protection locked="true" hidden="false"/>
    </xf>
    <xf numFmtId="177" fontId="30" fillId="3" borderId="86" xfId="0" applyFont="true" applyBorder="true" applyAlignment="true" applyProtection="true">
      <alignment horizontal="general" vertical="center" textRotation="0" wrapText="false" indent="0" shrinkToFit="false"/>
      <protection locked="true" hidden="false"/>
    </xf>
    <xf numFmtId="173" fontId="30" fillId="0" borderId="85" xfId="0" applyFont="true" applyBorder="true" applyAlignment="true" applyProtection="true">
      <alignment horizontal="general" vertical="center" textRotation="0" wrapText="false" indent="0" shrinkToFit="false"/>
      <protection locked="true" hidden="false"/>
    </xf>
    <xf numFmtId="176" fontId="65" fillId="6" borderId="95" xfId="0" applyFont="true" applyBorder="true" applyAlignment="true" applyProtection="true">
      <alignment horizontal="left" vertical="center" textRotation="0" wrapText="false" indent="4"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true" applyAlignment="false" applyProtection="true">
      <alignment horizontal="general" vertical="bottom" textRotation="0" wrapText="false" indent="0" shrinkToFit="false"/>
      <protection locked="true" hidden="false"/>
    </xf>
    <xf numFmtId="171" fontId="29" fillId="0" borderId="0" xfId="0" applyFont="true" applyBorder="true" applyAlignment="false" applyProtection="true">
      <alignment horizontal="general" vertical="bottom" textRotation="0" wrapText="false" indent="0" shrinkToFit="false"/>
      <protection locked="true" hidden="false"/>
    </xf>
    <xf numFmtId="178" fontId="0" fillId="3" borderId="86" xfId="0" applyFont="true" applyBorder="true" applyAlignment="true" applyProtection="true">
      <alignment horizontal="general" vertical="center" textRotation="0" wrapText="false" indent="0" shrinkToFit="false"/>
      <protection locked="false" hidden="false"/>
    </xf>
    <xf numFmtId="170"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6" fontId="25" fillId="0" borderId="13" xfId="0" applyFont="true" applyBorder="true" applyAlignment="true" applyProtection="false">
      <alignment horizontal="center" vertical="center" textRotation="0" wrapText="false" indent="0" shrinkToFit="false"/>
      <protection locked="true" hidden="false"/>
    </xf>
    <xf numFmtId="177" fontId="0" fillId="0" borderId="13"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70" fontId="59" fillId="0" borderId="0" xfId="0" applyFont="true" applyBorder="true" applyAlignment="true" applyProtection="true">
      <alignment horizontal="center" vertical="center" textRotation="0" wrapText="false" indent="0" shrinkToFit="false"/>
      <protection locked="true" hidden="false"/>
    </xf>
    <xf numFmtId="170" fontId="59"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70" fontId="24" fillId="0" borderId="0"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true" hidden="false"/>
    </xf>
    <xf numFmtId="164" fontId="22" fillId="6" borderId="1" xfId="0" applyFont="true" applyBorder="true" applyAlignment="true" applyProtection="true">
      <alignment horizontal="center" vertical="center" textRotation="0" wrapText="true" indent="0" shrinkToFit="false"/>
      <protection locked="true" hidden="false"/>
    </xf>
    <xf numFmtId="170" fontId="22" fillId="6" borderId="113" xfId="19" applyFont="true" applyBorder="true" applyAlignment="true" applyProtection="true">
      <alignment horizontal="center" vertical="center" textRotation="0" wrapText="false" indent="0" shrinkToFit="false"/>
      <protection locked="true" hidden="false"/>
    </xf>
    <xf numFmtId="170" fontId="22" fillId="6" borderId="110" xfId="19" applyFont="true" applyBorder="true" applyAlignment="true" applyProtection="true">
      <alignment horizontal="center" vertical="center" textRotation="0" wrapText="true" indent="0" shrinkToFit="false"/>
      <protection locked="true" hidden="false"/>
    </xf>
    <xf numFmtId="170" fontId="22" fillId="7" borderId="111" xfId="19" applyFont="true" applyBorder="true" applyAlignment="true" applyProtection="true">
      <alignment horizontal="center" vertical="center" textRotation="90" wrapText="true" indent="0" shrinkToFit="false"/>
      <protection locked="true" hidden="false"/>
    </xf>
    <xf numFmtId="170" fontId="22" fillId="6" borderId="121" xfId="19" applyFont="true" applyBorder="true" applyAlignment="true" applyProtection="true">
      <alignment horizontal="center" vertical="center" textRotation="0" wrapText="true" indent="0" shrinkToFit="false"/>
      <protection locked="true" hidden="false"/>
    </xf>
    <xf numFmtId="166" fontId="30" fillId="0" borderId="95" xfId="0" applyFont="true" applyBorder="true" applyAlignment="true" applyProtection="true">
      <alignment horizontal="left" vertical="center" textRotation="0" wrapText="false" indent="0" shrinkToFit="false"/>
      <protection locked="true" hidden="false"/>
    </xf>
    <xf numFmtId="177" fontId="30" fillId="4" borderId="92" xfId="19" applyFont="true" applyBorder="true" applyAlignment="true" applyProtection="true">
      <alignment horizontal="right" vertical="center" textRotation="0" wrapText="false" indent="0" shrinkToFit="false"/>
      <protection locked="false" hidden="false"/>
    </xf>
    <xf numFmtId="179" fontId="30" fillId="4" borderId="85" xfId="19" applyFont="true" applyBorder="true" applyAlignment="true" applyProtection="true">
      <alignment horizontal="center" vertical="center" textRotation="0" wrapText="false" indent="0" shrinkToFit="false"/>
      <protection locked="false" hidden="false"/>
    </xf>
    <xf numFmtId="177" fontId="30" fillId="4" borderId="122" xfId="19" applyFont="true" applyBorder="true" applyAlignment="true" applyProtection="true">
      <alignment horizontal="right" vertical="center" textRotation="0" wrapText="false" indent="0" shrinkToFit="false"/>
      <protection locked="false" hidden="false"/>
    </xf>
    <xf numFmtId="170" fontId="68" fillId="0" borderId="0" xfId="0" applyFont="true" applyBorder="true" applyAlignment="true" applyProtection="true">
      <alignment horizontal="center" vertical="bottom" textRotation="0" wrapText="false" indent="0" shrinkToFit="false"/>
      <protection locked="true" hidden="false"/>
    </xf>
    <xf numFmtId="177" fontId="30" fillId="4" borderId="84" xfId="0" applyFont="true" applyBorder="true" applyAlignment="true" applyProtection="true">
      <alignment horizontal="right" vertical="center" textRotation="0" wrapText="false" indent="0" shrinkToFit="false"/>
      <protection locked="false" hidden="false"/>
    </xf>
    <xf numFmtId="177" fontId="30" fillId="4" borderId="123" xfId="0" applyFont="true" applyBorder="true" applyAlignment="true" applyProtection="true">
      <alignment horizontal="right" vertical="center" textRotation="0" wrapText="false" indent="0" shrinkToFit="false"/>
      <protection locked="false" hidden="false"/>
    </xf>
    <xf numFmtId="166" fontId="30" fillId="0" borderId="95" xfId="0" applyFont="true" applyBorder="true" applyAlignment="true" applyProtection="true">
      <alignment horizontal="general" vertical="center" textRotation="0" wrapText="false" indent="0" shrinkToFit="false"/>
      <protection locked="true" hidden="false"/>
    </xf>
    <xf numFmtId="170" fontId="66" fillId="0" borderId="0" xfId="0" applyFont="true" applyBorder="true" applyAlignment="true" applyProtection="true">
      <alignment horizontal="center" vertical="bottom" textRotation="0" wrapText="false" indent="0" shrinkToFit="false"/>
      <protection locked="true" hidden="false"/>
    </xf>
    <xf numFmtId="177" fontId="30" fillId="4" borderId="94" xfId="0" applyFont="true" applyBorder="true" applyAlignment="true" applyProtection="true">
      <alignment horizontal="right" vertical="center" textRotation="0" wrapText="false" indent="0" shrinkToFit="false"/>
      <protection locked="false" hidden="false"/>
    </xf>
    <xf numFmtId="177" fontId="30" fillId="4" borderId="124" xfId="0" applyFont="true" applyBorder="true" applyAlignment="true" applyProtection="true">
      <alignment horizontal="right" vertical="center" textRotation="0" wrapText="false" indent="0" shrinkToFit="false"/>
      <protection locked="false" hidden="false"/>
    </xf>
    <xf numFmtId="164" fontId="22" fillId="3" borderId="115" xfId="0" applyFont="true" applyBorder="true" applyAlignment="true" applyProtection="true">
      <alignment horizontal="left" vertical="center" textRotation="0" wrapText="false" indent="0" shrinkToFit="false"/>
      <protection locked="true" hidden="false"/>
    </xf>
    <xf numFmtId="177" fontId="22" fillId="0" borderId="125" xfId="0" applyFont="true" applyBorder="true" applyAlignment="true" applyProtection="true">
      <alignment horizontal="general" vertical="center" textRotation="0" wrapText="false" indent="0" shrinkToFit="false"/>
      <protection locked="true" hidden="false"/>
    </xf>
    <xf numFmtId="179" fontId="22" fillId="0" borderId="126" xfId="0" applyFont="true" applyBorder="true" applyAlignment="true" applyProtection="true">
      <alignment horizontal="general" vertical="center" textRotation="0" wrapText="false" indent="0" shrinkToFit="false"/>
      <protection locked="true" hidden="false"/>
    </xf>
    <xf numFmtId="179" fontId="22" fillId="0" borderId="127" xfId="0" applyFont="true" applyBorder="true" applyAlignment="true" applyProtection="true">
      <alignment horizontal="general" vertical="center" textRotation="0" wrapText="false" indent="0" shrinkToFit="false"/>
      <protection locked="true" hidden="false"/>
    </xf>
    <xf numFmtId="177" fontId="22" fillId="0" borderId="128" xfId="0" applyFont="true" applyBorder="true" applyAlignment="true" applyProtection="true">
      <alignment horizontal="general" vertical="center" textRotation="0" wrapText="false" indent="0" shrinkToFit="false"/>
      <protection locked="true" hidden="false"/>
    </xf>
    <xf numFmtId="164" fontId="22" fillId="0" borderId="129" xfId="0" applyFont="true" applyBorder="true" applyAlignment="true" applyProtection="true">
      <alignment horizontal="left" vertical="center" textRotation="0" wrapText="false" indent="0" shrinkToFit="false"/>
      <protection locked="true" hidden="false"/>
    </xf>
    <xf numFmtId="178" fontId="22" fillId="0" borderId="129" xfId="0" applyFont="true" applyBorder="true" applyAlignment="true" applyProtection="true">
      <alignment horizontal="general" vertical="center" textRotation="0" wrapText="false" indent="0" shrinkToFit="false"/>
      <protection locked="true" hidden="false"/>
    </xf>
    <xf numFmtId="179" fontId="22" fillId="0" borderId="129" xfId="0" applyFont="true" applyBorder="true" applyAlignment="true" applyProtection="true">
      <alignment horizontal="general" vertical="center" textRotation="0" wrapText="false" indent="0" shrinkToFit="false"/>
      <protection locked="true" hidden="false"/>
    </xf>
    <xf numFmtId="179" fontId="22" fillId="0" borderId="0" xfId="0" applyFont="true" applyBorder="true" applyAlignment="true" applyProtection="true">
      <alignment horizontal="general" vertical="center" textRotation="0" wrapText="false" indent="0" shrinkToFit="false"/>
      <protection locked="true" hidden="false"/>
    </xf>
    <xf numFmtId="166" fontId="30" fillId="0" borderId="130" xfId="0" applyFont="true" applyBorder="true" applyAlignment="true" applyProtection="true">
      <alignment horizontal="general" vertical="center" textRotation="0" wrapText="false" indent="0" shrinkToFit="false"/>
      <protection locked="true" hidden="false"/>
    </xf>
    <xf numFmtId="177" fontId="30" fillId="4" borderId="81" xfId="19" applyFont="true" applyBorder="true" applyAlignment="true" applyProtection="true">
      <alignment horizontal="general" vertical="center" textRotation="0" wrapText="false" indent="0" shrinkToFit="false"/>
      <protection locked="false" hidden="false"/>
    </xf>
    <xf numFmtId="179" fontId="30" fillId="4" borderId="83" xfId="19" applyFont="true" applyBorder="true" applyAlignment="true" applyProtection="true">
      <alignment horizontal="center" vertical="center" textRotation="0" wrapText="false" indent="0" shrinkToFit="false"/>
      <protection locked="false" hidden="false"/>
    </xf>
    <xf numFmtId="177" fontId="30" fillId="4" borderId="81" xfId="0" applyFont="true" applyBorder="true" applyAlignment="true" applyProtection="true">
      <alignment horizontal="right" vertical="center" textRotation="0" wrapText="false" indent="0" shrinkToFit="false"/>
      <protection locked="false" hidden="false"/>
    </xf>
    <xf numFmtId="177" fontId="30" fillId="4" borderId="131" xfId="0" applyFont="true" applyBorder="true" applyAlignment="true" applyProtection="true">
      <alignment horizontal="right" vertical="center" textRotation="0" wrapText="false" indent="0" shrinkToFit="false"/>
      <protection locked="false" hidden="false"/>
    </xf>
    <xf numFmtId="166" fontId="30" fillId="0" borderId="132" xfId="0" applyFont="true" applyBorder="true" applyAlignment="true" applyProtection="true">
      <alignment horizontal="general" vertical="center" textRotation="0" wrapText="false" indent="0" shrinkToFit="false"/>
      <protection locked="true" hidden="false"/>
    </xf>
    <xf numFmtId="177" fontId="30" fillId="4" borderId="92" xfId="19" applyFont="true" applyBorder="true" applyAlignment="true" applyProtection="true">
      <alignment horizontal="general" vertical="center" textRotation="0" wrapText="false" indent="0" shrinkToFit="false"/>
      <protection locked="false" hidden="false"/>
    </xf>
    <xf numFmtId="177" fontId="30" fillId="4" borderId="92" xfId="0" applyFont="true" applyBorder="true" applyAlignment="true" applyProtection="true">
      <alignment horizontal="right" vertical="center" textRotation="0" wrapText="false" indent="0" shrinkToFit="false"/>
      <protection locked="false" hidden="false"/>
    </xf>
    <xf numFmtId="177" fontId="30" fillId="4" borderId="133" xfId="0" applyFont="true" applyBorder="true" applyAlignment="true" applyProtection="true">
      <alignment horizontal="right" vertical="center" textRotation="0" wrapText="false" indent="0" shrinkToFit="false"/>
      <protection locked="false" hidden="false"/>
    </xf>
    <xf numFmtId="177" fontId="30" fillId="4" borderId="122" xfId="0" applyFont="true" applyBorder="true" applyAlignment="true" applyProtection="true">
      <alignment horizontal="right" vertical="center" textRotation="0" wrapText="false" indent="0" shrinkToFit="false"/>
      <protection locked="false" hidden="false"/>
    </xf>
    <xf numFmtId="166" fontId="30" fillId="0" borderId="134" xfId="0" applyFont="true" applyBorder="true" applyAlignment="true" applyProtection="true">
      <alignment horizontal="general" vertical="center" textRotation="0" wrapText="false" indent="0" shrinkToFit="false"/>
      <protection locked="true" hidden="false"/>
    </xf>
    <xf numFmtId="177" fontId="30" fillId="4" borderId="94" xfId="19" applyFont="true" applyBorder="true" applyAlignment="true" applyProtection="true">
      <alignment horizontal="general" vertical="center" textRotation="0" wrapText="false" indent="0" shrinkToFit="false"/>
      <protection locked="false" hidden="false"/>
    </xf>
    <xf numFmtId="177" fontId="30" fillId="4" borderId="135" xfId="0" applyFont="true" applyBorder="true" applyAlignment="true" applyProtection="true">
      <alignment horizontal="right" vertical="center" textRotation="0" wrapText="false" indent="0" shrinkToFit="false"/>
      <protection locked="false" hidden="false"/>
    </xf>
    <xf numFmtId="164" fontId="22" fillId="3" borderId="136" xfId="0" applyFont="true" applyBorder="true" applyAlignment="true" applyProtection="true">
      <alignment horizontal="general" vertical="center" textRotation="0" wrapText="false" indent="0" shrinkToFit="false"/>
      <protection locked="true" hidden="false"/>
    </xf>
    <xf numFmtId="179" fontId="22" fillId="0" borderId="128" xfId="0" applyFont="true" applyBorder="true" applyAlignment="true" applyProtection="true">
      <alignment horizontal="center" vertical="center" textRotation="0" wrapText="false" indent="0" shrinkToFit="false"/>
      <protection locked="true" hidden="false"/>
    </xf>
    <xf numFmtId="179" fontId="22" fillId="0" borderId="127" xfId="0" applyFont="true" applyBorder="true" applyAlignment="true" applyProtection="true">
      <alignment horizontal="center" vertical="center" textRotation="0" wrapText="false" indent="0" shrinkToFit="false"/>
      <protection locked="true" hidden="false"/>
    </xf>
    <xf numFmtId="177" fontId="22" fillId="0" borderId="137" xfId="0" applyFont="true" applyBorder="true" applyAlignment="true" applyProtection="true">
      <alignment horizontal="general" vertical="center" textRotation="0" wrapText="false" indent="0" shrinkToFit="false"/>
      <protection locked="true" hidden="false"/>
    </xf>
    <xf numFmtId="179" fontId="22" fillId="0" borderId="1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78" fontId="60" fillId="0" borderId="0" xfId="0" applyFont="true" applyBorder="true" applyAlignment="true" applyProtection="true">
      <alignment horizontal="general" vertical="center" textRotation="0" wrapText="false" indent="0" shrinkToFit="false"/>
      <protection locked="true" hidden="false"/>
    </xf>
    <xf numFmtId="179" fontId="22" fillId="0" borderId="0" xfId="0" applyFont="true" applyBorder="true" applyAlignment="true" applyProtection="true">
      <alignment horizontal="center" vertical="center" textRotation="0" wrapText="false" indent="0" shrinkToFit="false"/>
      <protection locked="true" hidden="false"/>
    </xf>
    <xf numFmtId="178" fontId="22" fillId="0" borderId="0" xfId="0" applyFont="true" applyBorder="true" applyAlignment="true" applyProtection="true">
      <alignment horizontal="general" vertical="center" textRotation="0" wrapText="false" indent="0" shrinkToFit="false"/>
      <protection locked="true" hidden="false"/>
    </xf>
    <xf numFmtId="177" fontId="30" fillId="4" borderId="138" xfId="19" applyFont="true" applyBorder="true" applyAlignment="true" applyProtection="true">
      <alignment horizontal="general" vertical="center" textRotation="0" wrapText="false" indent="0" shrinkToFit="false"/>
      <protection locked="false" hidden="false"/>
    </xf>
    <xf numFmtId="177" fontId="30" fillId="4" borderId="138" xfId="0" applyFont="true" applyBorder="true" applyAlignment="true" applyProtection="true">
      <alignment horizontal="right" vertical="center" textRotation="0" wrapText="false" indent="0" shrinkToFit="false"/>
      <protection locked="false" hidden="false"/>
    </xf>
    <xf numFmtId="177" fontId="30" fillId="4" borderId="139" xfId="0" applyFont="true" applyBorder="true" applyAlignment="true" applyProtection="true">
      <alignment horizontal="right" vertical="center" textRotation="0" wrapText="false" indent="0" shrinkToFit="false"/>
      <protection locked="false" hidden="false"/>
    </xf>
    <xf numFmtId="177" fontId="30" fillId="4" borderId="140" xfId="0" applyFont="true" applyBorder="true" applyAlignment="true" applyProtection="true">
      <alignment horizontal="right" vertical="center" textRotation="0" wrapText="false" indent="0" shrinkToFit="false"/>
      <protection locked="false" hidden="false"/>
    </xf>
    <xf numFmtId="180" fontId="22" fillId="0" borderId="137" xfId="19" applyFont="true" applyBorder="true" applyAlignment="true" applyProtection="true">
      <alignment horizontal="general" vertical="center" textRotation="0" wrapText="false" indent="0" shrinkToFit="false"/>
      <protection locked="true" hidden="false"/>
    </xf>
    <xf numFmtId="180" fontId="22" fillId="0" borderId="127" xfId="19" applyFont="true" applyBorder="true" applyAlignment="true" applyProtection="true">
      <alignment horizontal="general" vertical="center" textRotation="0" wrapText="false" indent="0" shrinkToFit="false"/>
      <protection locked="true" hidden="false"/>
    </xf>
    <xf numFmtId="180" fontId="22" fillId="0" borderId="125" xfId="19" applyFont="true" applyBorder="true" applyAlignment="true" applyProtection="true">
      <alignment horizontal="general" vertical="center" textRotation="0" wrapText="false" indent="0" shrinkToFit="false"/>
      <protection locked="true" hidden="false"/>
    </xf>
    <xf numFmtId="164" fontId="22" fillId="3" borderId="1" xfId="0" applyFont="true" applyBorder="true" applyAlignment="true" applyProtection="true">
      <alignment horizontal="general" vertical="center" textRotation="0" wrapText="false" indent="0" shrinkToFit="false"/>
      <protection locked="true" hidden="false"/>
    </xf>
    <xf numFmtId="177" fontId="30" fillId="4" borderId="117" xfId="0" applyFont="true" applyBorder="true" applyAlignment="true" applyProtection="true">
      <alignment horizontal="general" vertical="center" textRotation="0" wrapText="false" indent="0" shrinkToFit="false"/>
      <protection locked="false" hidden="false"/>
    </xf>
    <xf numFmtId="179" fontId="30" fillId="0" borderId="141" xfId="0" applyFont="true" applyBorder="true" applyAlignment="true" applyProtection="true">
      <alignment horizontal="center" vertical="center" textRotation="0" wrapText="false" indent="0" shrinkToFit="false"/>
      <protection locked="true" hidden="false"/>
    </xf>
    <xf numFmtId="177" fontId="30" fillId="4" borderId="79" xfId="0" applyFont="true" applyBorder="true" applyAlignment="true" applyProtection="true">
      <alignment horizontal="general" vertical="center" textRotation="0" wrapText="false" indent="0" shrinkToFit="false"/>
      <protection locked="false" hidden="false"/>
    </xf>
    <xf numFmtId="179" fontId="30" fillId="0" borderId="118" xfId="0" applyFont="true" applyBorder="true" applyAlignment="true" applyProtection="true">
      <alignment horizontal="center" vertical="center" textRotation="0" wrapText="false" indent="0" shrinkToFit="false"/>
      <protection locked="true" hidden="false"/>
    </xf>
    <xf numFmtId="179" fontId="30" fillId="0" borderId="76" xfId="0" applyFont="true" applyBorder="true" applyAlignment="true" applyProtection="true">
      <alignment horizontal="center" vertical="center" textRotation="0" wrapText="false" indent="0" shrinkToFit="false"/>
      <protection locked="true" hidden="false"/>
    </xf>
    <xf numFmtId="177" fontId="30" fillId="4" borderId="14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8" fontId="59" fillId="0" borderId="0" xfId="0" applyFont="true" applyBorder="true" applyAlignment="true" applyProtection="true">
      <alignment horizontal="general" vertical="center" textRotation="0" wrapText="false" indent="0" shrinkToFit="false"/>
      <protection locked="true" hidden="false"/>
    </xf>
    <xf numFmtId="170" fontId="59" fillId="0" borderId="0" xfId="0" applyFont="true" applyBorder="true" applyAlignment="true" applyProtection="true">
      <alignment horizontal="general" vertical="center" textRotation="0" wrapText="false" indent="0" shrinkToFit="false"/>
      <protection locked="true" hidden="false"/>
    </xf>
    <xf numFmtId="178" fontId="24" fillId="0" borderId="0" xfId="0" applyFont="true" applyBorder="true" applyAlignment="true" applyProtection="true">
      <alignment horizontal="center" vertical="center" textRotation="0" wrapText="false" indent="0" shrinkToFit="false"/>
      <protection locked="true" hidden="false"/>
    </xf>
    <xf numFmtId="170" fontId="24" fillId="0" borderId="0"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general" vertical="center" textRotation="0" wrapText="false" indent="0" shrinkToFit="false"/>
      <protection locked="true" hidden="false"/>
    </xf>
    <xf numFmtId="178" fontId="22" fillId="6" borderId="79" xfId="19" applyFont="true" applyBorder="true" applyAlignment="true" applyProtection="true">
      <alignment horizontal="center" vertical="center" textRotation="0" wrapText="true" indent="0" shrinkToFit="false"/>
      <protection locked="true" hidden="false"/>
    </xf>
    <xf numFmtId="170" fontId="22" fillId="6" borderId="76" xfId="19" applyFont="true" applyBorder="true" applyAlignment="true" applyProtection="true">
      <alignment horizontal="general" vertical="center" textRotation="0" wrapText="true" indent="0" shrinkToFit="false"/>
      <protection locked="true" hidden="false"/>
    </xf>
    <xf numFmtId="170" fontId="30" fillId="0" borderId="113" xfId="0" applyFont="true" applyBorder="true" applyAlignment="true" applyProtection="true">
      <alignment horizontal="general" vertical="center" textRotation="0" wrapText="false" indent="0" shrinkToFit="false"/>
      <protection locked="true" hidden="false"/>
    </xf>
    <xf numFmtId="177" fontId="22" fillId="0" borderId="81" xfId="0" applyFont="true" applyBorder="true" applyAlignment="true" applyProtection="true">
      <alignment horizontal="right" vertical="center" textRotation="0" wrapText="false" indent="0" shrinkToFit="false"/>
      <protection locked="true" hidden="false"/>
    </xf>
    <xf numFmtId="173" fontId="22" fillId="0" borderId="142" xfId="0" applyFont="true" applyBorder="true" applyAlignment="true" applyProtection="true">
      <alignment horizontal="right" vertical="center" textRotation="0" wrapText="false" indent="0" shrinkToFit="false"/>
      <protection locked="true" hidden="false"/>
    </xf>
    <xf numFmtId="177" fontId="22" fillId="0" borderId="74" xfId="0" applyFont="true" applyBorder="true" applyAlignment="true" applyProtection="true">
      <alignment horizontal="right" vertical="center" textRotation="0" wrapText="false" indent="0" shrinkToFit="false"/>
      <protection locked="true" hidden="false"/>
    </xf>
    <xf numFmtId="173" fontId="22" fillId="0" borderId="77" xfId="0" applyFont="true" applyBorder="true" applyAlignment="true" applyProtection="true">
      <alignment horizontal="right" vertical="center" textRotation="0" wrapText="false" indent="0" shrinkToFit="false"/>
      <protection locked="true" hidden="false"/>
    </xf>
    <xf numFmtId="177" fontId="22" fillId="0" borderId="143"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70" fontId="30" fillId="0" borderId="144" xfId="0" applyFont="true" applyBorder="true" applyAlignment="true" applyProtection="true">
      <alignment horizontal="general" vertical="center" textRotation="0" wrapText="false" indent="0" shrinkToFit="false"/>
      <protection locked="true" hidden="false"/>
    </xf>
    <xf numFmtId="177" fontId="22" fillId="0" borderId="84" xfId="0" applyFont="true" applyBorder="true" applyAlignment="true" applyProtection="true">
      <alignment horizontal="right" vertical="center" textRotation="0" wrapText="false" indent="0" shrinkToFit="false"/>
      <protection locked="true" hidden="false"/>
    </xf>
    <xf numFmtId="173" fontId="22" fillId="0" borderId="91" xfId="0" applyFont="true" applyBorder="true" applyAlignment="true" applyProtection="true">
      <alignment horizontal="right" vertical="center" textRotation="0" wrapText="false" indent="0" shrinkToFit="false"/>
      <protection locked="true" hidden="false"/>
    </xf>
    <xf numFmtId="173" fontId="22" fillId="0" borderId="85" xfId="0" applyFont="true" applyBorder="true" applyAlignment="true" applyProtection="true">
      <alignment horizontal="right" vertical="center" textRotation="0" wrapText="false" indent="0" shrinkToFit="false"/>
      <protection locked="true" hidden="false"/>
    </xf>
    <xf numFmtId="177" fontId="22" fillId="0" borderId="100" xfId="0" applyFont="true" applyBorder="true" applyAlignment="true" applyProtection="true">
      <alignment horizontal="right" vertical="center" textRotation="0" wrapText="false" indent="0" shrinkToFit="false"/>
      <protection locked="true" hidden="false"/>
    </xf>
    <xf numFmtId="177" fontId="22" fillId="0" borderId="92" xfId="0" applyFont="true" applyBorder="true" applyAlignment="true" applyProtection="true">
      <alignment horizontal="right" vertical="center" textRotation="0" wrapText="false" indent="0" shrinkToFit="false"/>
      <protection locked="true" hidden="false"/>
    </xf>
    <xf numFmtId="177" fontId="22" fillId="0" borderId="133" xfId="0" applyFont="true" applyBorder="true" applyAlignment="true" applyProtection="true">
      <alignment horizontal="right" vertical="center" textRotation="0" wrapText="false" indent="0" shrinkToFit="false"/>
      <protection locked="true" hidden="false"/>
    </xf>
    <xf numFmtId="170" fontId="30" fillId="0" borderId="145" xfId="0" applyFont="true" applyBorder="true" applyAlignment="true" applyProtection="true">
      <alignment horizontal="general" vertical="center" textRotation="0" wrapText="false" indent="0" shrinkToFit="false"/>
      <protection locked="true" hidden="false"/>
    </xf>
    <xf numFmtId="173" fontId="22" fillId="0" borderId="146" xfId="0" applyFont="true" applyBorder="true" applyAlignment="true" applyProtection="true">
      <alignment horizontal="right" vertical="center" textRotation="0" wrapText="false" indent="0" shrinkToFit="false"/>
      <protection locked="true" hidden="false"/>
    </xf>
    <xf numFmtId="177" fontId="22" fillId="0" borderId="94" xfId="0" applyFont="true" applyBorder="true" applyAlignment="true" applyProtection="true">
      <alignment horizontal="right" vertical="center" textRotation="0" wrapText="false" indent="0" shrinkToFit="false"/>
      <protection locked="true" hidden="false"/>
    </xf>
    <xf numFmtId="173" fontId="22" fillId="0" borderId="89" xfId="0" applyFont="true" applyBorder="true" applyAlignment="true" applyProtection="true">
      <alignment horizontal="right" vertical="center" textRotation="0" wrapText="false" indent="0" shrinkToFit="false"/>
      <protection locked="true" hidden="false"/>
    </xf>
    <xf numFmtId="177" fontId="22" fillId="0" borderId="135" xfId="0" applyFont="true" applyBorder="true" applyAlignment="true" applyProtection="true">
      <alignment horizontal="right" vertical="center" textRotation="0" wrapText="false" indent="0" shrinkToFit="false"/>
      <protection locked="true" hidden="false"/>
    </xf>
    <xf numFmtId="164" fontId="30" fillId="0" borderId="114" xfId="0" applyFont="true" applyBorder="true" applyAlignment="false" applyProtection="true">
      <alignment horizontal="general" vertical="bottom" textRotation="0" wrapText="false" indent="0" shrinkToFit="false"/>
      <protection locked="true" hidden="false"/>
    </xf>
    <xf numFmtId="177" fontId="22" fillId="0" borderId="110" xfId="0" applyFont="true" applyBorder="true" applyAlignment="true" applyProtection="true">
      <alignment horizontal="right" vertical="center" textRotation="0" wrapText="false" indent="0" shrinkToFit="false"/>
      <protection locked="true" hidden="false"/>
    </xf>
    <xf numFmtId="173" fontId="22" fillId="0" borderId="147" xfId="0" applyFont="true" applyBorder="true" applyAlignment="true" applyProtection="true">
      <alignment horizontal="right" vertical="center" textRotation="0" wrapText="false" indent="0" shrinkToFit="false"/>
      <protection locked="true" hidden="false"/>
    </xf>
    <xf numFmtId="173" fontId="22" fillId="0" borderId="111" xfId="0" applyFont="true" applyBorder="true" applyAlignment="true" applyProtection="true">
      <alignment horizontal="right" vertical="center" textRotation="0" wrapText="false" indent="0" shrinkToFit="false"/>
      <protection locked="true" hidden="false"/>
    </xf>
    <xf numFmtId="181" fontId="22" fillId="3" borderId="1" xfId="0" applyFont="true" applyBorder="true" applyAlignment="true" applyProtection="true">
      <alignment horizontal="left" vertical="center" textRotation="0" wrapText="false" indent="0" shrinkToFit="false"/>
      <protection locked="true" hidden="false"/>
    </xf>
    <xf numFmtId="177" fontId="22" fillId="3" borderId="117" xfId="0" applyFont="true" applyBorder="true" applyAlignment="true" applyProtection="true">
      <alignment horizontal="general" vertical="center" textRotation="0" wrapText="false" indent="0" shrinkToFit="false"/>
      <protection locked="true" hidden="false"/>
    </xf>
    <xf numFmtId="173" fontId="22" fillId="3" borderId="106" xfId="0" applyFont="true" applyBorder="true" applyAlignment="true" applyProtection="true">
      <alignment horizontal="general" vertical="center" textRotation="0" wrapText="false" indent="0" shrinkToFit="false"/>
      <protection locked="true" hidden="false"/>
    </xf>
    <xf numFmtId="177" fontId="22" fillId="3" borderId="79" xfId="0" applyFont="true" applyBorder="true" applyAlignment="true" applyProtection="true">
      <alignment horizontal="general" vertical="center" textRotation="0" wrapText="false" indent="0" shrinkToFit="false"/>
      <protection locked="true" hidden="false"/>
    </xf>
    <xf numFmtId="173" fontId="22" fillId="3" borderId="76" xfId="0" applyFont="true" applyBorder="true" applyAlignment="true" applyProtection="true">
      <alignment horizontal="right" vertical="center" textRotation="0" wrapText="false" indent="0" shrinkToFit="false"/>
      <protection locked="true" hidden="false"/>
    </xf>
    <xf numFmtId="173" fontId="22" fillId="3" borderId="106"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77" fontId="22" fillId="0" borderId="79" xfId="0" applyFont="true" applyBorder="true" applyAlignment="true" applyProtection="true">
      <alignment horizontal="right" vertical="bottom" textRotation="0" wrapText="false" indent="0" shrinkToFit="false"/>
      <protection locked="true" hidden="false"/>
    </xf>
    <xf numFmtId="170" fontId="22" fillId="0" borderId="76" xfId="0" applyFont="true" applyBorder="true" applyAlignment="true" applyProtection="true">
      <alignment horizontal="right" vertical="bottom" textRotation="0" wrapText="false" indent="0" shrinkToFit="false"/>
      <protection locked="true" hidden="false"/>
    </xf>
    <xf numFmtId="176" fontId="26" fillId="0" borderId="0" xfId="0" applyFont="true" applyBorder="true" applyAlignment="true" applyProtection="true">
      <alignment horizontal="left" vertical="bottom" textRotation="0" wrapText="false" indent="0" shrinkToFit="false"/>
      <protection locked="false" hidden="false"/>
    </xf>
    <xf numFmtId="176" fontId="22" fillId="6" borderId="1" xfId="0" applyFont="true" applyBorder="true" applyAlignment="true" applyProtection="true">
      <alignment horizontal="left" vertical="center" textRotation="0" wrapText="true" indent="0" shrinkToFit="false"/>
      <protection locked="true" hidden="true"/>
    </xf>
    <xf numFmtId="168" fontId="22" fillId="3" borderId="79" xfId="0" applyFont="true" applyBorder="true" applyAlignment="true" applyProtection="true">
      <alignment horizontal="center" vertical="center" textRotation="0" wrapText="true" indent="0" shrinkToFit="false"/>
      <protection locked="true" hidden="true"/>
    </xf>
    <xf numFmtId="168" fontId="22" fillId="3" borderId="80" xfId="0" applyFont="true" applyBorder="true" applyAlignment="true" applyProtection="true">
      <alignment horizontal="center" vertical="center" textRotation="0" wrapText="true" indent="0" shrinkToFit="false"/>
      <protection locked="true" hidden="true"/>
    </xf>
    <xf numFmtId="168" fontId="22" fillId="3" borderId="76" xfId="0" applyFont="true" applyBorder="true" applyAlignment="true" applyProtection="true">
      <alignment horizontal="center" vertical="center" textRotation="0" wrapText="true" indent="0" shrinkToFit="false"/>
      <protection locked="true" hidden="true"/>
    </xf>
    <xf numFmtId="176" fontId="22" fillId="6" borderId="130" xfId="0" applyFont="true" applyBorder="true" applyAlignment="true" applyProtection="true">
      <alignment horizontal="left" vertical="top" textRotation="0" wrapText="false" indent="0" shrinkToFit="false"/>
      <protection locked="true" hidden="false"/>
    </xf>
    <xf numFmtId="177" fontId="30" fillId="4" borderId="100" xfId="0" applyFont="true" applyBorder="true" applyAlignment="false" applyProtection="true">
      <alignment horizontal="general" vertical="bottom" textRotation="0" wrapText="false" indent="0" shrinkToFit="false"/>
      <protection locked="false" hidden="false"/>
    </xf>
    <xf numFmtId="177" fontId="30" fillId="4" borderId="83" xfId="0" applyFont="true" applyBorder="true" applyAlignment="false" applyProtection="true">
      <alignment horizontal="general" vertical="bottom" textRotation="0" wrapText="false" indent="0" shrinkToFit="false"/>
      <protection locked="false" hidden="false"/>
    </xf>
    <xf numFmtId="176" fontId="22" fillId="6" borderId="132" xfId="0" applyFont="true" applyBorder="true" applyAlignment="true" applyProtection="true">
      <alignment horizontal="left" vertical="top" textRotation="0" wrapText="false" indent="0" shrinkToFit="false"/>
      <protection locked="true" hidden="false"/>
    </xf>
    <xf numFmtId="176" fontId="22" fillId="6" borderId="148" xfId="0" applyFont="true" applyBorder="true" applyAlignment="true" applyProtection="true">
      <alignment horizontal="left" vertical="top" textRotation="0" wrapText="false" indent="0" shrinkToFit="false"/>
      <protection locked="true" hidden="false"/>
    </xf>
    <xf numFmtId="177" fontId="30" fillId="4" borderId="149" xfId="0" applyFont="true" applyBorder="true" applyAlignment="false" applyProtection="true">
      <alignment horizontal="general" vertical="bottom" textRotation="0" wrapText="false" indent="0" shrinkToFit="false"/>
      <protection locked="false" hidden="false"/>
    </xf>
    <xf numFmtId="177" fontId="30" fillId="4" borderId="111" xfId="0" applyFont="true" applyBorder="true" applyAlignment="false" applyProtection="true">
      <alignment horizontal="general" vertical="bottom" textRotation="0" wrapText="false" indent="0" shrinkToFit="false"/>
      <protection locked="false" hidden="false"/>
    </xf>
    <xf numFmtId="170" fontId="22" fillId="6" borderId="79" xfId="0" applyFont="true" applyBorder="true" applyAlignment="true" applyProtection="true">
      <alignment horizontal="center" vertical="center" textRotation="0" wrapText="false" indent="0" shrinkToFit="false"/>
      <protection locked="true" hidden="false"/>
    </xf>
    <xf numFmtId="170" fontId="22" fillId="6" borderId="80" xfId="0" applyFont="true" applyBorder="true" applyAlignment="true" applyProtection="true">
      <alignment horizontal="center" vertical="center" textRotation="0" wrapText="true" indent="0" shrinkToFit="false"/>
      <protection locked="true" hidden="false"/>
    </xf>
    <xf numFmtId="170" fontId="22" fillId="6" borderId="76" xfId="0" applyFont="true" applyBorder="true" applyAlignment="true" applyProtection="true">
      <alignment horizontal="center" vertical="center" textRotation="0" wrapText="true" indent="0" shrinkToFit="false"/>
      <protection locked="true" hidden="false"/>
    </xf>
    <xf numFmtId="170"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70" fontId="22" fillId="0" borderId="74" xfId="0" applyFont="true" applyBorder="true" applyAlignment="true" applyProtection="true">
      <alignment horizontal="left" vertical="bottom" textRotation="0" wrapText="false" indent="0" shrinkToFit="false"/>
      <protection locked="true" hidden="false"/>
    </xf>
    <xf numFmtId="182" fontId="25" fillId="0" borderId="75" xfId="0" applyFont="true" applyBorder="true" applyAlignment="true" applyProtection="true">
      <alignment horizontal="general" vertical="bottom" textRotation="0" wrapText="false" indent="0" shrinkToFit="false"/>
      <protection locked="true" hidden="false"/>
    </xf>
    <xf numFmtId="182" fontId="25" fillId="0" borderId="77" xfId="0" applyFont="true" applyBorder="true" applyAlignment="true" applyProtection="true">
      <alignment horizontal="general" vertical="bottom" textRotation="0" wrapText="false" indent="0" shrinkToFit="false"/>
      <protection locked="true" hidden="false"/>
    </xf>
    <xf numFmtId="170" fontId="62" fillId="0" borderId="87" xfId="0" applyFont="true" applyBorder="true" applyAlignment="false" applyProtection="true">
      <alignment horizontal="general" vertical="bottom" textRotation="0" wrapText="false" indent="0" shrinkToFit="false"/>
      <protection locked="true" hidden="false"/>
    </xf>
    <xf numFmtId="182" fontId="70" fillId="0" borderId="119" xfId="0" applyFont="true" applyBorder="true" applyAlignment="true" applyProtection="true">
      <alignment horizontal="general" vertical="bottom" textRotation="0" wrapText="false" indent="0" shrinkToFit="false"/>
      <protection locked="true" hidden="false"/>
    </xf>
    <xf numFmtId="182" fontId="70" fillId="0" borderId="90" xfId="0" applyFont="true" applyBorder="true" applyAlignment="true" applyProtection="true">
      <alignment horizontal="general" vertical="bottom" textRotation="0" wrapText="false" indent="0" shrinkToFit="false"/>
      <protection locked="true" hidden="false"/>
    </xf>
    <xf numFmtId="170" fontId="22" fillId="0" borderId="87" xfId="0" applyFont="true" applyBorder="true" applyAlignment="false" applyProtection="true">
      <alignment horizontal="general" vertical="bottom" textRotation="0" wrapText="false" indent="0" shrinkToFit="false"/>
      <protection locked="true" hidden="false"/>
    </xf>
    <xf numFmtId="182" fontId="25" fillId="0" borderId="119" xfId="0" applyFont="true" applyBorder="true" applyAlignment="true" applyProtection="true">
      <alignment horizontal="general" vertical="bottom" textRotation="0" wrapText="false" indent="0" shrinkToFit="false"/>
      <protection locked="true" hidden="false"/>
    </xf>
    <xf numFmtId="182" fontId="25" fillId="0" borderId="90" xfId="0" applyFont="true" applyBorder="true" applyAlignment="true" applyProtection="true">
      <alignment horizontal="general" vertical="bottom" textRotation="0" wrapText="false" indent="0" shrinkToFit="false"/>
      <protection locked="true" hidden="false"/>
    </xf>
    <xf numFmtId="182" fontId="25" fillId="0" borderId="119" xfId="16" applyFont="true" applyBorder="true" applyAlignment="true" applyProtection="true">
      <alignment horizontal="general" vertical="bottom" textRotation="0" wrapText="false" indent="0" shrinkToFit="false"/>
      <protection locked="true" hidden="false"/>
    </xf>
    <xf numFmtId="182" fontId="25" fillId="0" borderId="90" xfId="16" applyFont="true" applyBorder="true" applyAlignment="true" applyProtection="true">
      <alignment horizontal="general" vertical="bottom" textRotation="0" wrapText="false" indent="0" shrinkToFit="false"/>
      <protection locked="true" hidden="false"/>
    </xf>
    <xf numFmtId="170" fontId="22" fillId="0" borderId="79" xfId="0" applyFont="true" applyBorder="true" applyAlignment="false" applyProtection="true">
      <alignment horizontal="general" vertical="bottom" textRotation="0" wrapText="false" indent="0" shrinkToFit="false"/>
      <protection locked="true" hidden="false"/>
    </xf>
    <xf numFmtId="182" fontId="25" fillId="0" borderId="80" xfId="0" applyFont="true" applyBorder="true" applyAlignment="false" applyProtection="true">
      <alignment horizontal="general" vertical="bottom" textRotation="0" wrapText="false" indent="0" shrinkToFit="false"/>
      <protection locked="true" hidden="false"/>
    </xf>
    <xf numFmtId="182" fontId="25" fillId="0" borderId="76" xfId="0" applyFont="true" applyBorder="true" applyAlignment="false" applyProtection="true">
      <alignment horizontal="general" vertical="bottom" textRotation="0" wrapText="false" indent="0" shrinkToFit="false"/>
      <protection locked="true" hidden="false"/>
    </xf>
    <xf numFmtId="171" fontId="59" fillId="0" borderId="0" xfId="19" applyFont="true" applyBorder="true" applyAlignment="true" applyProtection="true">
      <alignment horizontal="general" vertical="bottom" textRotation="0" wrapText="false" indent="0" shrinkToFit="false"/>
      <protection locked="true" hidden="false"/>
    </xf>
    <xf numFmtId="170" fontId="59" fillId="0" borderId="0" xfId="19" applyFont="true" applyBorder="true" applyAlignment="true" applyProtection="true">
      <alignment horizontal="general" vertical="bottom" textRotation="0" wrapText="false" indent="0" shrinkToFit="false"/>
      <protection locked="true" hidden="false"/>
    </xf>
    <xf numFmtId="170" fontId="59" fillId="0" borderId="0" xfId="0" applyFont="true" applyBorder="true" applyAlignment="true" applyProtection="true">
      <alignment horizontal="right" vertical="bottom" textRotation="0" wrapText="false" indent="0" shrinkToFit="false"/>
      <protection locked="true" hidden="false"/>
    </xf>
    <xf numFmtId="171" fontId="59" fillId="0" borderId="0" xfId="19" applyFont="true" applyBorder="true" applyAlignment="true" applyProtection="true">
      <alignment horizontal="center" vertical="bottom" textRotation="0" wrapText="false" indent="0" shrinkToFit="false"/>
      <protection locked="true" hidden="false"/>
    </xf>
    <xf numFmtId="170" fontId="59" fillId="0" borderId="0" xfId="19" applyFont="true" applyBorder="true" applyAlignment="true" applyProtection="true">
      <alignment horizontal="center" vertical="bottom" textRotation="0" wrapText="false" indent="0" shrinkToFit="fals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59" fillId="0" borderId="0" xfId="19" applyFont="true" applyBorder="true" applyAlignment="true" applyProtection="true">
      <alignment horizontal="left" vertical="bottom" textRotation="0" wrapText="false" indent="0" shrinkToFit="false"/>
      <protection locked="true" hidden="false"/>
    </xf>
    <xf numFmtId="184" fontId="59" fillId="0" borderId="0" xfId="19" applyFont="true" applyBorder="true" applyAlignment="true" applyProtection="true">
      <alignment horizontal="center" vertical="bottom" textRotation="0" wrapText="false" indent="0" shrinkToFit="false"/>
      <protection locked="true" hidden="false"/>
    </xf>
    <xf numFmtId="164" fontId="22" fillId="6" borderId="150" xfId="0" applyFont="true" applyBorder="true" applyAlignment="true" applyProtection="true">
      <alignment horizontal="center" vertical="center" textRotation="0" wrapText="true" indent="0" shrinkToFit="false"/>
      <protection locked="true" hidden="false"/>
    </xf>
    <xf numFmtId="170" fontId="22" fillId="6" borderId="106" xfId="0" applyFont="true" applyBorder="true" applyAlignment="true" applyProtection="true">
      <alignment horizontal="center" vertical="center" textRotation="0" wrapText="true" indent="0" shrinkToFit="false"/>
      <protection locked="true" hidden="false"/>
    </xf>
    <xf numFmtId="171" fontId="22" fillId="6" borderId="1" xfId="19" applyFont="true" applyBorder="true" applyAlignment="true" applyProtection="true">
      <alignment horizontal="center" vertical="center" textRotation="0" wrapText="true" indent="0" shrinkToFit="false"/>
      <protection locked="true" hidden="false"/>
    </xf>
    <xf numFmtId="170" fontId="22" fillId="6" borderId="118" xfId="0" applyFont="true" applyBorder="true" applyAlignment="true" applyProtection="true">
      <alignment horizontal="center" vertical="center" textRotation="0" wrapText="true" indent="0" shrinkToFit="false"/>
      <protection locked="true" hidden="false"/>
    </xf>
    <xf numFmtId="171" fontId="22" fillId="6" borderId="118" xfId="19" applyFont="true" applyBorder="true" applyAlignment="true" applyProtection="true">
      <alignment horizontal="center" vertical="center" textRotation="0" wrapText="true" indent="0" shrinkToFit="false"/>
      <protection locked="true" hidden="false"/>
    </xf>
    <xf numFmtId="171" fontId="0" fillId="6" borderId="1" xfId="19" applyFont="true" applyBorder="true" applyAlignment="true" applyProtection="true">
      <alignment horizontal="center" vertical="center" textRotation="0" wrapText="true" indent="0" shrinkToFit="false"/>
      <protection locked="true" hidden="true"/>
    </xf>
    <xf numFmtId="170" fontId="22" fillId="6" borderId="117" xfId="19" applyFont="true" applyBorder="true" applyAlignment="true" applyProtection="true">
      <alignment horizontal="center" vertical="center" textRotation="0" wrapText="true" indent="0" shrinkToFit="false"/>
      <protection locked="true" hidden="false"/>
    </xf>
    <xf numFmtId="170" fontId="22" fillId="6" borderId="79" xfId="19" applyFont="true" applyBorder="true" applyAlignment="true" applyProtection="true">
      <alignment horizontal="center" vertical="center" textRotation="0" wrapText="true" indent="0" shrinkToFit="false"/>
      <protection locked="true" hidden="false"/>
    </xf>
    <xf numFmtId="166" fontId="30" fillId="0" borderId="87" xfId="0" applyFont="true" applyBorder="true" applyAlignment="true" applyProtection="true">
      <alignment horizontal="left" vertical="bottom" textRotation="0" wrapText="false" indent="0" shrinkToFit="false"/>
      <protection locked="true" hidden="false"/>
    </xf>
    <xf numFmtId="177" fontId="30" fillId="0" borderId="88" xfId="0" applyFont="true" applyBorder="true" applyAlignment="false" applyProtection="true">
      <alignment horizontal="general" vertical="bottom" textRotation="0" wrapText="false" indent="0" shrinkToFit="false"/>
      <protection locked="true" hidden="false"/>
    </xf>
    <xf numFmtId="173" fontId="30" fillId="0" borderId="78" xfId="19" applyFont="true" applyBorder="true" applyAlignment="true" applyProtection="true">
      <alignment horizontal="right" vertical="bottom" textRotation="0" wrapText="false" indent="0" shrinkToFit="false"/>
      <protection locked="true" hidden="false"/>
    </xf>
    <xf numFmtId="177" fontId="30" fillId="0" borderId="132" xfId="19" applyFont="true" applyBorder="true" applyAlignment="true" applyProtection="true">
      <alignment horizontal="right" vertical="bottom" textRotation="0" wrapText="false" indent="0" shrinkToFit="false"/>
      <protection locked="true" hidden="true"/>
    </xf>
    <xf numFmtId="173" fontId="30" fillId="0" borderId="5" xfId="19" applyFont="true" applyBorder="true" applyAlignment="true" applyProtection="true">
      <alignment horizontal="general" vertical="bottom" textRotation="0" wrapText="false" indent="0" shrinkToFit="false"/>
      <protection locked="true" hidden="false"/>
    </xf>
    <xf numFmtId="185" fontId="30" fillId="0" borderId="132" xfId="19" applyFont="true" applyBorder="true" applyAlignment="true" applyProtection="true">
      <alignment horizontal="center" vertical="bottom" textRotation="0" wrapText="false" indent="0" shrinkToFit="false"/>
      <protection locked="true" hidden="true"/>
    </xf>
    <xf numFmtId="177" fontId="30" fillId="0" borderId="96" xfId="19" applyFont="true" applyBorder="true" applyAlignment="true" applyProtection="true">
      <alignment horizontal="general" vertical="bottom" textRotation="0" wrapText="false" indent="0" shrinkToFit="false"/>
      <protection locked="true" hidden="false"/>
    </xf>
    <xf numFmtId="177" fontId="30" fillId="11" borderId="90" xfId="0" applyFont="true" applyBorder="true" applyAlignment="true" applyProtection="true">
      <alignment horizontal="right" vertical="bottom" textRotation="0" wrapText="false" indent="0" shrinkToFit="false"/>
      <protection locked="true" hidden="false"/>
    </xf>
    <xf numFmtId="177" fontId="30" fillId="0" borderId="96" xfId="19" applyFont="true" applyBorder="true" applyAlignment="true" applyProtection="true">
      <alignment horizontal="right" vertical="bottom" textRotation="0" wrapText="false" indent="0" shrinkToFit="false"/>
      <protection locked="true" hidden="true"/>
    </xf>
    <xf numFmtId="166" fontId="30" fillId="0" borderId="95" xfId="0" applyFont="true" applyBorder="true" applyAlignment="true" applyProtection="true">
      <alignment horizontal="left" vertical="bottom" textRotation="0" wrapText="false" indent="0" shrinkToFit="false"/>
      <protection locked="true" hidden="false"/>
    </xf>
    <xf numFmtId="173" fontId="30" fillId="4" borderId="95" xfId="19" applyFont="true" applyBorder="true" applyAlignment="true" applyProtection="true">
      <alignment horizontal="general" vertical="bottom" textRotation="0" wrapText="false" indent="0" shrinkToFit="false"/>
      <protection locked="false" hidden="false"/>
    </xf>
    <xf numFmtId="166" fontId="30" fillId="0" borderId="95" xfId="0" applyFont="true" applyBorder="true" applyAlignment="false" applyProtection="true">
      <alignment horizontal="general" vertical="bottom" textRotation="0" wrapText="false" indent="0" shrinkToFit="false"/>
      <protection locked="true" hidden="false"/>
    </xf>
    <xf numFmtId="164" fontId="22" fillId="3" borderId="151" xfId="0" applyFont="true" applyBorder="true" applyAlignment="true" applyProtection="true">
      <alignment horizontal="left" vertical="bottom" textRotation="0" wrapText="false" indent="0" shrinkToFit="false"/>
      <protection locked="true" hidden="false"/>
    </xf>
    <xf numFmtId="177" fontId="22" fillId="0" borderId="128" xfId="0" applyFont="true" applyBorder="true" applyAlignment="false" applyProtection="true">
      <alignment horizontal="general" vertical="bottom" textRotation="0" wrapText="false" indent="0" shrinkToFit="false"/>
      <protection locked="true" hidden="false"/>
    </xf>
    <xf numFmtId="173" fontId="22" fillId="0" borderId="151" xfId="0" applyFont="true" applyBorder="true" applyAlignment="false" applyProtection="true">
      <alignment horizontal="general" vertical="bottom" textRotation="0" wrapText="false" indent="0" shrinkToFit="false"/>
      <protection locked="true" hidden="false"/>
    </xf>
    <xf numFmtId="177" fontId="22" fillId="0" borderId="136" xfId="0" applyFont="true" applyBorder="true" applyAlignment="false" applyProtection="true">
      <alignment horizontal="general" vertical="bottom" textRotation="0" wrapText="false" indent="0" shrinkToFit="false"/>
      <protection locked="true" hidden="false"/>
    </xf>
    <xf numFmtId="173" fontId="22" fillId="0" borderId="152" xfId="0" applyFont="true" applyBorder="true" applyAlignment="false" applyProtection="true">
      <alignment horizontal="general" vertical="bottom" textRotation="0" wrapText="false" indent="0" shrinkToFit="false"/>
      <protection locked="true" hidden="false"/>
    </xf>
    <xf numFmtId="185" fontId="22" fillId="0" borderId="136" xfId="0" applyFont="true" applyBorder="true" applyAlignment="true" applyProtection="true">
      <alignment horizontal="center" vertical="bottom" textRotation="0" wrapText="false" indent="0" shrinkToFit="false"/>
      <protection locked="true" hidden="true"/>
    </xf>
    <xf numFmtId="177" fontId="22" fillId="0" borderId="137" xfId="0" applyFont="true" applyBorder="true" applyAlignment="false" applyProtection="true">
      <alignment horizontal="general" vertical="bottom" textRotation="0" wrapText="false" indent="0" shrinkToFit="false"/>
      <protection locked="true" hidden="false"/>
    </xf>
    <xf numFmtId="177" fontId="22" fillId="11" borderId="127" xfId="0" applyFont="true" applyBorder="true" applyAlignment="false" applyProtection="true">
      <alignment horizontal="general" vertical="bottom" textRotation="0" wrapText="false" indent="0" shrinkToFit="false"/>
      <protection locked="true" hidden="false"/>
    </xf>
    <xf numFmtId="177" fontId="22" fillId="0" borderId="137" xfId="0" applyFont="true" applyBorder="true" applyAlignment="false" applyProtection="true">
      <alignment horizontal="general" vertical="bottom" textRotation="0" wrapText="false" indent="0" shrinkToFit="false"/>
      <protection locked="true" hidden="true"/>
    </xf>
    <xf numFmtId="177" fontId="22" fillId="11" borderId="127" xfId="0" applyFont="true" applyBorder="true" applyAlignment="false" applyProtection="true">
      <alignment horizontal="general" vertical="bottom" textRotation="0" wrapText="false" indent="0" shrinkToFit="false"/>
      <protection locked="true" hidden="true"/>
    </xf>
    <xf numFmtId="164" fontId="22" fillId="0" borderId="140" xfId="0" applyFont="true" applyBorder="true" applyAlignment="true" applyProtection="true">
      <alignment horizontal="left" vertical="bottom" textRotation="0" wrapText="false" indent="0" shrinkToFit="false"/>
      <protection locked="true" hidden="false"/>
    </xf>
    <xf numFmtId="178" fontId="22" fillId="0" borderId="140" xfId="0" applyFont="true" applyBorder="true" applyAlignment="false" applyProtection="true">
      <alignment horizontal="general" vertical="bottom" textRotation="0" wrapText="false" indent="0" shrinkToFit="false"/>
      <protection locked="true" hidden="false"/>
    </xf>
    <xf numFmtId="173" fontId="22" fillId="0" borderId="129" xfId="0" applyFont="true" applyBorder="true" applyAlignment="false" applyProtection="true">
      <alignment horizontal="general" vertical="bottom" textRotation="0" wrapText="false" indent="0" shrinkToFit="false"/>
      <protection locked="true" hidden="false"/>
    </xf>
    <xf numFmtId="178" fontId="22" fillId="0" borderId="129" xfId="0" applyFont="true" applyBorder="true" applyAlignment="true" applyProtection="true">
      <alignment horizontal="center" vertical="bottom" textRotation="0" wrapText="false" indent="0" shrinkToFit="false"/>
      <protection locked="true" hidden="true"/>
    </xf>
    <xf numFmtId="185" fontId="22" fillId="0" borderId="129" xfId="0" applyFont="true" applyBorder="true" applyAlignment="true" applyProtection="true">
      <alignment horizontal="center" vertical="bottom" textRotation="0" wrapText="false" indent="0" shrinkToFit="false"/>
      <protection locked="true" hidden="true"/>
    </xf>
    <xf numFmtId="178" fontId="22" fillId="0" borderId="140" xfId="0" applyFont="true" applyBorder="true" applyAlignment="false" applyProtection="true">
      <alignment horizontal="general" vertical="bottom" textRotation="0" wrapText="false" indent="0" shrinkToFit="false"/>
      <protection locked="true" hidden="true"/>
    </xf>
    <xf numFmtId="178" fontId="22" fillId="0" borderId="129" xfId="0" applyFont="true" applyBorder="true" applyAlignment="false" applyProtection="true">
      <alignment horizontal="general" vertical="bottom" textRotation="0" wrapText="false" indent="0" shrinkToFit="false"/>
      <protection locked="true" hidden="true"/>
    </xf>
    <xf numFmtId="173" fontId="30" fillId="4" borderId="153" xfId="19" applyFont="true" applyBorder="true" applyAlignment="true" applyProtection="true">
      <alignment horizontal="general" vertical="bottom" textRotation="0" wrapText="false" indent="0" shrinkToFit="false"/>
      <protection locked="false" hidden="false"/>
    </xf>
    <xf numFmtId="177" fontId="30" fillId="0" borderId="154" xfId="19" applyFont="true" applyBorder="true" applyAlignment="true" applyProtection="true">
      <alignment horizontal="right" vertical="bottom" textRotation="0" wrapText="false" indent="0" shrinkToFit="false"/>
      <protection locked="true" hidden="true"/>
    </xf>
    <xf numFmtId="173" fontId="30" fillId="0" borderId="154" xfId="19" applyFont="true" applyBorder="true" applyAlignment="true" applyProtection="true">
      <alignment horizontal="general" vertical="bottom" textRotation="0" wrapText="false" indent="0" shrinkToFit="false"/>
      <protection locked="true" hidden="false"/>
    </xf>
    <xf numFmtId="185" fontId="30" fillId="0" borderId="154" xfId="19" applyFont="true" applyBorder="true" applyAlignment="true" applyProtection="true">
      <alignment horizontal="center" vertical="bottom" textRotation="0" wrapText="false" indent="0" shrinkToFit="false"/>
      <protection locked="true" hidden="true"/>
    </xf>
    <xf numFmtId="177" fontId="30" fillId="11" borderId="155" xfId="0" applyFont="true" applyBorder="true" applyAlignment="true" applyProtection="true">
      <alignment horizontal="right" vertical="bottom" textRotation="0" wrapText="false" indent="0" shrinkToFit="false"/>
      <protection locked="true" hidden="false"/>
    </xf>
    <xf numFmtId="173" fontId="30" fillId="4" borderId="4" xfId="19" applyFont="true" applyBorder="true" applyAlignment="true" applyProtection="true">
      <alignment horizontal="general" vertical="bottom" textRotation="0" wrapText="false" indent="0" shrinkToFit="false"/>
      <protection locked="false" hidden="false"/>
    </xf>
    <xf numFmtId="173" fontId="30" fillId="0" borderId="132" xfId="19" applyFont="true" applyBorder="true" applyAlignment="true" applyProtection="true">
      <alignment horizontal="general" vertical="bottom" textRotation="0" wrapText="false" indent="0" shrinkToFit="false"/>
      <protection locked="true" hidden="false"/>
    </xf>
    <xf numFmtId="173" fontId="30" fillId="4" borderId="156" xfId="19" applyFont="true" applyBorder="true" applyAlignment="true" applyProtection="true">
      <alignment horizontal="general" vertical="bottom" textRotation="0" wrapText="false" indent="0" shrinkToFit="false"/>
      <protection locked="false" hidden="false"/>
    </xf>
    <xf numFmtId="177" fontId="30" fillId="0" borderId="157" xfId="19" applyFont="true" applyBorder="true" applyAlignment="true" applyProtection="true">
      <alignment horizontal="right" vertical="bottom" textRotation="0" wrapText="false" indent="0" shrinkToFit="false"/>
      <protection locked="true" hidden="true"/>
    </xf>
    <xf numFmtId="173" fontId="30" fillId="0" borderId="157" xfId="19" applyFont="true" applyBorder="true" applyAlignment="true" applyProtection="true">
      <alignment horizontal="general" vertical="bottom" textRotation="0" wrapText="false" indent="0" shrinkToFit="false"/>
      <protection locked="true" hidden="false"/>
    </xf>
    <xf numFmtId="185" fontId="30" fillId="0" borderId="157" xfId="19" applyFont="true" applyBorder="true" applyAlignment="true" applyProtection="true">
      <alignment horizontal="center" vertical="bottom" textRotation="0" wrapText="false" indent="0" shrinkToFit="false"/>
      <protection locked="true" hidden="true"/>
    </xf>
    <xf numFmtId="164" fontId="22" fillId="3" borderId="151" xfId="0" applyFont="true" applyBorder="true" applyAlignment="false" applyProtection="true">
      <alignment horizontal="general" vertical="bottom" textRotation="0" wrapText="false" indent="0" shrinkToFit="false"/>
      <protection locked="true" hidden="false"/>
    </xf>
    <xf numFmtId="185" fontId="22" fillId="0" borderId="136" xfId="19"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77" fontId="22" fillId="0" borderId="0" xfId="0" applyFont="true" applyBorder="true" applyAlignment="false" applyProtection="true">
      <alignment horizontal="general" vertical="bottom" textRotation="0" wrapText="false" indent="0" shrinkToFit="false"/>
      <protection locked="true" hidden="false"/>
    </xf>
    <xf numFmtId="173" fontId="22" fillId="0" borderId="0" xfId="0" applyFont="true" applyBorder="true" applyAlignment="false" applyProtection="true">
      <alignment horizontal="general" vertical="bottom" textRotation="0" wrapText="false" indent="0" shrinkToFit="false"/>
      <protection locked="true" hidden="false"/>
    </xf>
    <xf numFmtId="185" fontId="22" fillId="0" borderId="0" xfId="19" applyFont="true" applyBorder="true" applyAlignment="true" applyProtection="true">
      <alignment horizontal="center" vertical="bottom" textRotation="0" wrapText="false" indent="0" shrinkToFit="false"/>
      <protection locked="true" hidden="true"/>
    </xf>
    <xf numFmtId="178" fontId="22" fillId="0" borderId="0" xfId="0" applyFont="true" applyBorder="true" applyAlignment="false" applyProtection="true">
      <alignment horizontal="general" vertical="bottom" textRotation="0" wrapText="false" indent="0" shrinkToFit="false"/>
      <protection locked="true" hidden="false"/>
    </xf>
    <xf numFmtId="166" fontId="30" fillId="0" borderId="78" xfId="0" applyFont="true" applyBorder="true" applyAlignment="false" applyProtection="true">
      <alignment horizontal="general" vertical="bottom" textRotation="0" wrapText="false" indent="0" shrinkToFit="false"/>
      <protection locked="true" hidden="false"/>
    </xf>
    <xf numFmtId="177" fontId="30" fillId="0" borderId="142" xfId="0" applyFont="true" applyBorder="true" applyAlignment="false" applyProtection="true">
      <alignment horizontal="general" vertical="bottom" textRotation="0" wrapText="false" indent="0" shrinkToFit="false"/>
      <protection locked="true" hidden="false"/>
    </xf>
    <xf numFmtId="173" fontId="30" fillId="4" borderId="158" xfId="19" applyFont="true" applyBorder="true" applyAlignment="true" applyProtection="true">
      <alignment horizontal="general" vertical="bottom" textRotation="0" wrapText="false" indent="0" shrinkToFit="false"/>
      <protection locked="false" hidden="false"/>
    </xf>
    <xf numFmtId="177" fontId="30" fillId="0" borderId="159" xfId="19" applyFont="true" applyBorder="true" applyAlignment="true" applyProtection="true">
      <alignment horizontal="right" vertical="bottom" textRotation="0" wrapText="false" indent="0" shrinkToFit="false"/>
      <protection locked="true" hidden="true"/>
    </xf>
    <xf numFmtId="173" fontId="30" fillId="0" borderId="3" xfId="19" applyFont="true" applyBorder="true" applyAlignment="true" applyProtection="true">
      <alignment horizontal="general" vertical="bottom" textRotation="0" wrapText="false" indent="0" shrinkToFit="false"/>
      <protection locked="true" hidden="false"/>
    </xf>
    <xf numFmtId="185" fontId="30" fillId="0" borderId="130" xfId="19" applyFont="true" applyBorder="true" applyAlignment="true" applyProtection="true">
      <alignment horizontal="center" vertical="bottom" textRotation="0" wrapText="false" indent="0" shrinkToFit="false"/>
      <protection locked="true" hidden="true"/>
    </xf>
    <xf numFmtId="177" fontId="30" fillId="0" borderId="143" xfId="19" applyFont="true" applyBorder="true" applyAlignment="true" applyProtection="true">
      <alignment horizontal="general" vertical="bottom" textRotation="0" wrapText="false" indent="0" shrinkToFit="false"/>
      <protection locked="true" hidden="false"/>
    </xf>
    <xf numFmtId="177" fontId="30" fillId="11" borderId="77" xfId="0" applyFont="true" applyBorder="true" applyAlignment="true" applyProtection="true">
      <alignment horizontal="right" vertical="bottom" textRotation="0" wrapText="false" indent="0" shrinkToFit="false"/>
      <protection locked="true" hidden="false"/>
    </xf>
    <xf numFmtId="177" fontId="30" fillId="0" borderId="143" xfId="19" applyFont="true" applyBorder="true" applyAlignment="true" applyProtection="true">
      <alignment horizontal="right" vertical="bottom" textRotation="0" wrapText="false" indent="0" shrinkToFit="false"/>
      <protection locked="true" hidden="true"/>
    </xf>
    <xf numFmtId="177" fontId="30" fillId="11" borderId="160" xfId="0" applyFont="true" applyBorder="true" applyAlignment="true" applyProtection="true">
      <alignment horizontal="right" vertical="bottom" textRotation="0" wrapText="false" indent="0" shrinkToFit="false"/>
      <protection locked="true" hidden="false"/>
    </xf>
    <xf numFmtId="177" fontId="22" fillId="0" borderId="125" xfId="0" applyFont="true" applyBorder="true" applyAlignment="false" applyProtection="true">
      <alignment horizontal="general" vertical="bottom" textRotation="0" wrapText="false" indent="0" shrinkToFit="false"/>
      <protection locked="true" hidden="false"/>
    </xf>
    <xf numFmtId="177" fontId="22" fillId="0" borderId="0" xfId="0" applyFont="true" applyBorder="true" applyAlignment="true" applyProtection="true">
      <alignment horizontal="center" vertical="bottom" textRotation="0" wrapText="false" indent="0" shrinkToFit="false"/>
      <protection locked="true" hidden="true"/>
    </xf>
    <xf numFmtId="185" fontId="22" fillId="0" borderId="0" xfId="0" applyFont="true" applyBorder="true" applyAlignment="true" applyProtection="true">
      <alignment horizontal="center" vertical="bottom" textRotation="0" wrapText="false" indent="0" shrinkToFit="false"/>
      <protection locked="true" hidden="true"/>
    </xf>
    <xf numFmtId="178" fontId="22" fillId="0" borderId="0" xfId="0" applyFont="true" applyBorder="true" applyAlignment="false" applyProtection="true">
      <alignment horizontal="general" vertical="bottom" textRotation="0" wrapText="false" indent="0" shrinkToFit="false"/>
      <protection locked="true" hidden="true"/>
    </xf>
    <xf numFmtId="166" fontId="30" fillId="0" borderId="161" xfId="0" applyFont="true" applyBorder="true" applyAlignment="false" applyProtection="true">
      <alignment horizontal="general" vertical="bottom" textRotation="0" wrapText="false" indent="0" shrinkToFit="false"/>
      <protection locked="true" hidden="false"/>
    </xf>
    <xf numFmtId="177" fontId="30" fillId="0" borderId="162" xfId="0" applyFont="true" applyBorder="true" applyAlignment="false" applyProtection="true">
      <alignment horizontal="general" vertical="bottom" textRotation="0" wrapText="false" indent="0" shrinkToFit="false"/>
      <protection locked="true" hidden="false"/>
    </xf>
    <xf numFmtId="173" fontId="30" fillId="0" borderId="153" xfId="19" applyFont="true" applyBorder="true" applyAlignment="true" applyProtection="true">
      <alignment horizontal="general" vertical="bottom" textRotation="0" wrapText="false" indent="0" shrinkToFit="false"/>
      <protection locked="true" hidden="false"/>
    </xf>
    <xf numFmtId="173" fontId="30" fillId="0" borderId="163" xfId="19" applyFont="true" applyBorder="true" applyAlignment="true" applyProtection="true">
      <alignment horizontal="general" vertical="bottom" textRotation="0" wrapText="false" indent="0" shrinkToFit="false"/>
      <protection locked="true" hidden="false"/>
    </xf>
    <xf numFmtId="177" fontId="30" fillId="0" borderId="164" xfId="19" applyFont="true" applyBorder="true" applyAlignment="true" applyProtection="true">
      <alignment horizontal="general" vertical="bottom" textRotation="0" wrapText="false" indent="0" shrinkToFit="false"/>
      <protection locked="true" hidden="false"/>
    </xf>
    <xf numFmtId="177" fontId="30" fillId="0" borderId="164" xfId="19" applyFont="true" applyBorder="true" applyAlignment="true" applyProtection="true">
      <alignment horizontal="right" vertical="bottom" textRotation="0" wrapText="false" indent="0" shrinkToFit="false"/>
      <protection locked="true" hidden="true"/>
    </xf>
    <xf numFmtId="177" fontId="30" fillId="0" borderId="155" xfId="0" applyFont="true" applyBorder="true" applyAlignment="true" applyProtection="true">
      <alignment horizontal="right" vertical="bottom" textRotation="0" wrapText="false" indent="0" shrinkToFit="false"/>
      <protection locked="true" hidden="false"/>
    </xf>
    <xf numFmtId="177" fontId="30" fillId="0" borderId="165" xfId="19" applyFont="true" applyBorder="true" applyAlignment="true" applyProtection="true">
      <alignment horizontal="right" vertical="bottom" textRotation="0" wrapText="false" indent="0" shrinkToFit="false"/>
      <protection locked="true" hidden="true"/>
    </xf>
    <xf numFmtId="173" fontId="30" fillId="0" borderId="156" xfId="19" applyFont="true" applyBorder="true" applyAlignment="true" applyProtection="true">
      <alignment horizontal="general" vertical="bottom" textRotation="0" wrapText="false" indent="0" shrinkToFit="false"/>
      <protection locked="true" hidden="false"/>
    </xf>
    <xf numFmtId="177" fontId="30" fillId="0" borderId="90" xfId="0" applyFont="true" applyBorder="true" applyAlignment="true" applyProtection="true">
      <alignment horizontal="right" vertical="bottom" textRotation="0" wrapText="false" indent="0" shrinkToFit="false"/>
      <protection locked="true" hidden="false"/>
    </xf>
    <xf numFmtId="164" fontId="22" fillId="3" borderId="115" xfId="0" applyFont="true" applyBorder="true" applyAlignment="false" applyProtection="true">
      <alignment horizontal="general" vertical="bottom" textRotation="0" wrapText="false" indent="0" shrinkToFit="false"/>
      <protection locked="true" hidden="false"/>
    </xf>
    <xf numFmtId="177" fontId="22" fillId="0" borderId="116" xfId="0" applyFont="true" applyBorder="true" applyAlignment="false" applyProtection="true">
      <alignment horizontal="general" vertical="bottom" textRotation="0" wrapText="false" indent="0" shrinkToFit="false"/>
      <protection locked="true" hidden="false"/>
    </xf>
    <xf numFmtId="171" fontId="22" fillId="0" borderId="151" xfId="19" applyFont="true" applyBorder="true" applyAlignment="true" applyProtection="true">
      <alignment horizontal="general" vertical="bottom" textRotation="0" wrapText="false" indent="0" shrinkToFit="false"/>
      <protection locked="true" hidden="false"/>
    </xf>
    <xf numFmtId="177" fontId="22" fillId="0" borderId="136" xfId="19" applyFont="true" applyBorder="true" applyAlignment="true" applyProtection="true">
      <alignment horizontal="general" vertical="bottom" textRotation="0" wrapText="false" indent="0" shrinkToFit="false"/>
      <protection locked="true" hidden="false"/>
    </xf>
    <xf numFmtId="171" fontId="22" fillId="0" borderId="152" xfId="19" applyFont="true" applyBorder="true" applyAlignment="true" applyProtection="true">
      <alignment horizontal="general" vertical="bottom" textRotation="0" wrapText="false" indent="0" shrinkToFit="false"/>
      <protection locked="true" hidden="false"/>
    </xf>
    <xf numFmtId="178" fontId="22" fillId="0" borderId="136" xfId="19" applyFont="true" applyBorder="true" applyAlignment="true" applyProtection="true">
      <alignment horizontal="center" vertical="bottom" textRotation="0" wrapText="false" indent="0" shrinkToFit="false"/>
      <protection locked="true" hidden="true"/>
    </xf>
    <xf numFmtId="177" fontId="22" fillId="0" borderId="137" xfId="19" applyFont="true" applyBorder="true" applyAlignment="true" applyProtection="true">
      <alignment horizontal="general" vertical="bottom" textRotation="0" wrapText="false" indent="0" shrinkToFit="false"/>
      <protection locked="true" hidden="false"/>
    </xf>
    <xf numFmtId="177" fontId="22" fillId="11" borderId="127" xfId="0" applyFont="true" applyBorder="true" applyAlignment="true" applyProtection="true">
      <alignment horizontal="right" vertical="bottom" textRotation="0" wrapText="false" indent="0" shrinkToFit="false"/>
      <protection locked="true" hidden="false"/>
    </xf>
    <xf numFmtId="177" fontId="22" fillId="0" borderId="127" xfId="0" applyFont="true" applyBorder="true" applyAlignment="true" applyProtection="true">
      <alignment horizontal="right" vertical="bottom" textRotation="0" wrapText="false" indent="0" shrinkToFit="false"/>
      <protection locked="true" hidden="true"/>
    </xf>
    <xf numFmtId="164" fontId="22" fillId="0" borderId="73" xfId="0" applyFont="true" applyBorder="true" applyAlignment="false" applyProtection="true">
      <alignment horizontal="general" vertical="bottom" textRotation="0" wrapText="false" indent="0" shrinkToFit="false"/>
      <protection locked="true" hidden="false"/>
    </xf>
    <xf numFmtId="177" fontId="22" fillId="0" borderId="73" xfId="0" applyFont="true" applyBorder="true" applyAlignment="false" applyProtection="tru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77" fontId="22" fillId="0" borderId="73" xfId="19" applyFont="true" applyBorder="true" applyAlignment="true" applyProtection="true">
      <alignment horizontal="general" vertical="bottom" textRotation="0" wrapText="false" indent="0" shrinkToFit="false"/>
      <protection locked="true" hidden="true"/>
    </xf>
    <xf numFmtId="171" fontId="22" fillId="0" borderId="73" xfId="19" applyFont="true" applyBorder="true" applyAlignment="true" applyProtection="true">
      <alignment horizontal="general" vertical="bottom" textRotation="0" wrapText="false" indent="0" shrinkToFit="false"/>
      <protection locked="true" hidden="false"/>
    </xf>
    <xf numFmtId="178" fontId="22" fillId="0" borderId="73" xfId="19" applyFont="true" applyBorder="true" applyAlignment="true" applyProtection="true">
      <alignment horizontal="general" vertical="bottom" textRotation="0" wrapText="false" indent="0" shrinkToFit="false"/>
      <protection locked="true" hidden="true"/>
    </xf>
    <xf numFmtId="178" fontId="22" fillId="0" borderId="73" xfId="19" applyFont="true" applyBorder="true" applyAlignment="true" applyProtection="true">
      <alignment horizontal="general" vertical="bottom" textRotation="0" wrapText="false" indent="0" shrinkToFit="false"/>
      <protection locked="true" hidden="false"/>
    </xf>
    <xf numFmtId="178" fontId="22" fillId="0" borderId="73" xfId="0" applyFont="true" applyBorder="true" applyAlignment="true" applyProtection="true">
      <alignment horizontal="right" vertical="bottom" textRotation="0" wrapText="false" indent="0" shrinkToFit="false"/>
      <protection locked="true" hidden="false"/>
    </xf>
    <xf numFmtId="164" fontId="22" fillId="6" borderId="150" xfId="0" applyFont="true" applyBorder="true" applyAlignment="true" applyProtection="true">
      <alignment horizontal="left" vertical="bottom" textRotation="0" wrapText="false" indent="0" shrinkToFit="false"/>
      <protection locked="true" hidden="false"/>
    </xf>
    <xf numFmtId="177" fontId="22" fillId="6" borderId="106" xfId="16" applyFont="true" applyBorder="true" applyAlignment="true" applyProtection="true">
      <alignment horizontal="right" vertical="bottom" textRotation="0" wrapText="false" indent="0" shrinkToFit="false"/>
      <protection locked="true" hidden="false"/>
    </xf>
    <xf numFmtId="171" fontId="22" fillId="0" borderId="151" xfId="19" applyFont="true" applyBorder="true" applyAlignment="true" applyProtection="true">
      <alignment horizontal="left" vertical="bottom" textRotation="0" wrapText="false" indent="0" shrinkToFit="false"/>
      <protection locked="true" hidden="false"/>
    </xf>
    <xf numFmtId="177" fontId="22" fillId="6" borderId="1" xfId="16" applyFont="true" applyBorder="true" applyAlignment="true" applyProtection="true">
      <alignment horizontal="right" vertical="bottom" textRotation="0" wrapText="false" indent="0" shrinkToFit="false"/>
      <protection locked="true" hidden="false"/>
    </xf>
    <xf numFmtId="171" fontId="22" fillId="0" borderId="118" xfId="19" applyFont="true" applyBorder="true" applyAlignment="true" applyProtection="true">
      <alignment horizontal="left" vertical="bottom" textRotation="0" wrapText="false" indent="0" shrinkToFit="false"/>
      <protection locked="true" hidden="false"/>
    </xf>
    <xf numFmtId="178" fontId="22" fillId="0" borderId="1" xfId="19" applyFont="true" applyBorder="true" applyAlignment="true" applyProtection="true">
      <alignment horizontal="left" vertical="bottom" textRotation="0" wrapText="false" indent="0" shrinkToFit="false"/>
      <protection locked="true" hidden="true"/>
    </xf>
    <xf numFmtId="177" fontId="22" fillId="6" borderId="117" xfId="16" applyFont="true" applyBorder="true" applyAlignment="true" applyProtection="true">
      <alignment horizontal="right" vertical="bottom" textRotation="0" wrapText="false" indent="0" shrinkToFit="false"/>
      <protection locked="true" hidden="false"/>
    </xf>
    <xf numFmtId="177" fontId="22" fillId="6" borderId="76" xfId="0" applyFont="true" applyBorder="true" applyAlignment="true" applyProtection="true">
      <alignment horizontal="right" vertical="bottom" textRotation="0" wrapText="false" indent="0" shrinkToFit="false"/>
      <protection locked="true" hidden="false"/>
    </xf>
    <xf numFmtId="177" fontId="22" fillId="6" borderId="117" xfId="16" applyFont="true" applyBorder="true" applyAlignment="true" applyProtection="true">
      <alignment horizontal="right" vertical="bottom" textRotation="0" wrapText="false" indent="0" shrinkToFit="false"/>
      <protection locked="true" hidden="true"/>
    </xf>
    <xf numFmtId="177" fontId="22" fillId="6" borderId="76" xfId="0" applyFont="true" applyBorder="true" applyAlignment="true" applyProtection="true">
      <alignment horizontal="right" vertical="bottom" textRotation="0" wrapText="false" indent="0" shrinkToFit="false"/>
      <protection locked="true" hidden="true"/>
    </xf>
    <xf numFmtId="177" fontId="22" fillId="6" borderId="118" xfId="0" applyFont="true" applyBorder="true" applyAlignment="true" applyProtection="true">
      <alignment horizontal="right" vertical="bottom" textRotation="0" wrapText="false" indent="0" shrinkToFit="false"/>
      <protection locked="true" hidden="true"/>
    </xf>
    <xf numFmtId="177" fontId="22" fillId="6" borderId="79" xfId="16" applyFont="true" applyBorder="true" applyAlignment="true" applyProtection="true">
      <alignment horizontal="right" vertical="bottom" textRotation="0" wrapText="false" indent="0" shrinkToFit="false"/>
      <protection locked="true" hidden="true"/>
    </xf>
    <xf numFmtId="177" fontId="22" fillId="6" borderId="80" xfId="16" applyFont="true" applyBorder="true" applyAlignment="true" applyProtection="true">
      <alignment horizontal="right" vertical="bottom" textRotation="0" wrapText="false" indent="0" shrinkToFit="false"/>
      <protection locked="true" hidden="true"/>
    </xf>
    <xf numFmtId="171" fontId="30" fillId="0" borderId="0" xfId="19" applyFont="true" applyBorder="true" applyAlignment="true" applyProtection="true">
      <alignment horizontal="general"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70" fontId="30" fillId="0" borderId="0" xfId="0" applyFont="true" applyBorder="true" applyAlignment="true" applyProtection="true">
      <alignment horizontal="right" vertical="bottom" textRotation="0" wrapText="false" indent="0" shrinkToFit="false"/>
      <protection locked="true" hidden="false"/>
    </xf>
    <xf numFmtId="171" fontId="59" fillId="0" borderId="0" xfId="0" applyFont="true" applyBorder="true" applyAlignment="true" applyProtection="true">
      <alignment horizontal="left" vertical="bottom" textRotation="0" wrapText="false" indent="0" shrinkToFit="false"/>
      <protection locked="true" hidden="false"/>
    </xf>
    <xf numFmtId="176" fontId="59" fillId="0" borderId="0" xfId="0" applyFont="true" applyBorder="true" applyAlignment="false" applyProtection="true">
      <alignment horizontal="general" vertical="bottom" textRotation="0" wrapText="false" indent="0" shrinkToFit="false"/>
      <protection locked="true" hidden="true"/>
    </xf>
    <xf numFmtId="176" fontId="24" fillId="0" borderId="0" xfId="0" applyFont="true" applyBorder="true" applyAlignment="true" applyProtection="true">
      <alignment horizontal="center" vertical="bottom" textRotation="0" wrapText="false" indent="0" shrinkToFit="false"/>
      <protection locked="true" hidden="true"/>
    </xf>
    <xf numFmtId="176" fontId="26" fillId="0" borderId="0" xfId="0" applyFont="true" applyBorder="true" applyAlignment="true" applyProtection="true">
      <alignment horizontal="general" vertical="bottom" textRotation="0" wrapText="false" indent="0" shrinkToFit="false"/>
      <protection locked="true" hidden="true"/>
    </xf>
    <xf numFmtId="176" fontId="6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false" applyProtection="true">
      <alignment horizontal="general" vertical="bottom" textRotation="0" wrapText="false" indent="0" shrinkToFit="false"/>
      <protection locked="true" hidden="true"/>
    </xf>
    <xf numFmtId="176" fontId="22" fillId="0" borderId="0" xfId="0" applyFont="true" applyBorder="true" applyAlignment="true" applyProtection="true">
      <alignment horizontal="center" vertical="bottom" textRotation="0" wrapText="false" indent="0" shrinkToFit="false"/>
      <protection locked="true" hidden="true"/>
    </xf>
    <xf numFmtId="176" fontId="26" fillId="0" borderId="0" xfId="0" applyFont="true" applyBorder="true" applyAlignment="false" applyProtection="true">
      <alignment horizontal="general" vertical="bottom" textRotation="0" wrapText="false" indent="0" shrinkToFit="false"/>
      <protection locked="true" hidden="true"/>
    </xf>
    <xf numFmtId="176" fontId="26" fillId="0" borderId="0" xfId="0" applyFont="true" applyBorder="true" applyAlignment="true" applyProtection="true">
      <alignment horizontal="center" vertical="bottom" textRotation="0" wrapText="false" indent="0" shrinkToFit="false"/>
      <protection locked="true" hidden="true"/>
    </xf>
    <xf numFmtId="176" fontId="22" fillId="0" borderId="0" xfId="0" applyFont="true" applyBorder="true" applyAlignment="false" applyProtection="true">
      <alignment horizontal="general" vertical="bottom" textRotation="0" wrapText="false" indent="0" shrinkToFit="false"/>
      <protection locked="true" hidden="true"/>
    </xf>
    <xf numFmtId="176" fontId="22" fillId="0" borderId="0" xfId="0" applyFont="true" applyBorder="true" applyAlignment="true" applyProtection="true">
      <alignment horizontal="center" vertical="bottom" textRotation="0" wrapText="false" indent="0" shrinkToFit="false"/>
      <protection locked="true" hidden="false"/>
    </xf>
    <xf numFmtId="176" fontId="22" fillId="6" borderId="79" xfId="0" applyFont="true" applyBorder="true" applyAlignment="true" applyProtection="true">
      <alignment horizontal="center" vertical="center" textRotation="0" wrapText="true" indent="0" shrinkToFit="false"/>
      <protection locked="true" hidden="true"/>
    </xf>
    <xf numFmtId="176" fontId="22" fillId="6" borderId="117" xfId="0" applyFont="true" applyBorder="true" applyAlignment="true" applyProtection="true">
      <alignment horizontal="center" vertical="center" textRotation="0" wrapText="true" indent="0" shrinkToFit="false"/>
      <protection locked="true" hidden="true"/>
    </xf>
    <xf numFmtId="176" fontId="22" fillId="6" borderId="118" xfId="0" applyFont="true" applyBorder="true" applyAlignment="true" applyProtection="true">
      <alignment horizontal="center" vertical="center" textRotation="0" wrapText="true" indent="0" shrinkToFit="false"/>
      <protection locked="true" hidden="true"/>
    </xf>
    <xf numFmtId="176" fontId="22" fillId="6" borderId="1" xfId="0" applyFont="true" applyBorder="true" applyAlignment="true" applyProtection="true">
      <alignment horizontal="center" vertical="center" textRotation="0" wrapText="true" indent="0" shrinkToFit="false"/>
      <protection locked="true" hidden="true"/>
    </xf>
    <xf numFmtId="176" fontId="22" fillId="6" borderId="141" xfId="0" applyFont="true" applyBorder="true" applyAlignment="true" applyProtection="true">
      <alignment horizontal="center" vertical="center" textRotation="0" wrapText="true" indent="0" shrinkToFit="false"/>
      <protection locked="true" hidden="true"/>
    </xf>
    <xf numFmtId="176" fontId="22" fillId="6" borderId="77" xfId="0" applyFont="true" applyBorder="true" applyAlignment="true" applyProtection="true">
      <alignment horizontal="center" vertical="center" textRotation="0" wrapText="true" indent="0" shrinkToFit="false"/>
      <protection locked="true" hidden="true"/>
    </xf>
    <xf numFmtId="168" fontId="22" fillId="3" borderId="13" xfId="0" applyFont="true" applyBorder="true" applyAlignment="true" applyProtection="true">
      <alignment horizontal="center" vertical="center" textRotation="90" wrapText="false" indent="0" shrinkToFit="false"/>
      <protection locked="true" hidden="true"/>
    </xf>
    <xf numFmtId="170" fontId="30" fillId="0" borderId="95" xfId="0" applyFont="true" applyBorder="true" applyAlignment="false" applyProtection="true">
      <alignment horizontal="general" vertical="bottom" textRotation="0" wrapText="false" indent="0" shrinkToFit="false"/>
      <protection locked="true" hidden="true"/>
    </xf>
    <xf numFmtId="177" fontId="30" fillId="0" borderId="75" xfId="0" applyFont="true" applyBorder="true" applyAlignment="false" applyProtection="true">
      <alignment horizontal="general" vertical="bottom" textRotation="0" wrapText="false" indent="0" shrinkToFit="false"/>
      <protection locked="true" hidden="false"/>
    </xf>
    <xf numFmtId="177" fontId="30" fillId="0" borderId="77"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true" applyAlignment="true" applyProtection="true">
      <alignment horizontal="center" vertical="center" textRotation="0" wrapText="true" indent="0" shrinkToFit="false"/>
      <protection locked="true" hidden="true"/>
    </xf>
    <xf numFmtId="166" fontId="22" fillId="3" borderId="74" xfId="0" applyFont="true" applyBorder="true" applyAlignment="true" applyProtection="true">
      <alignment horizontal="center" vertical="bottom" textRotation="0" wrapText="false" indent="0" shrinkToFit="false"/>
      <protection locked="true" hidden="true"/>
    </xf>
    <xf numFmtId="177" fontId="30" fillId="0" borderId="78" xfId="0" applyFont="true" applyBorder="true" applyAlignment="true" applyProtection="true">
      <alignment horizontal="right" vertical="center" textRotation="0" wrapText="true" indent="0" shrinkToFit="false"/>
      <protection locked="true" hidden="false"/>
    </xf>
    <xf numFmtId="177" fontId="30" fillId="0" borderId="75" xfId="0" applyFont="true" applyBorder="true" applyAlignment="true" applyProtection="true">
      <alignment horizontal="right" vertical="center" textRotation="0" wrapText="true" indent="0" shrinkToFit="false"/>
      <protection locked="true" hidden="false"/>
    </xf>
    <xf numFmtId="177" fontId="30" fillId="0" borderId="159" xfId="0" applyFont="true" applyBorder="true" applyAlignment="true" applyProtection="true">
      <alignment horizontal="right" vertical="center" textRotation="0" wrapText="true" indent="0" shrinkToFit="false"/>
      <protection locked="true" hidden="false"/>
    </xf>
    <xf numFmtId="177" fontId="30" fillId="0" borderId="119" xfId="0" applyFont="true" applyBorder="true" applyAlignment="false" applyProtection="true">
      <alignment horizontal="general" vertical="bottom" textRotation="0" wrapText="false" indent="0" shrinkToFit="false"/>
      <protection locked="true" hidden="false"/>
    </xf>
    <xf numFmtId="177" fontId="30" fillId="0" borderId="90" xfId="0" applyFont="true" applyBorder="true" applyAlignment="false" applyProtection="true">
      <alignment horizontal="general" vertical="bottom" textRotation="0" wrapText="false" indent="0" shrinkToFit="false"/>
      <protection locked="true" hidden="false"/>
    </xf>
    <xf numFmtId="166" fontId="22" fillId="3" borderId="87" xfId="0" applyFont="true" applyBorder="true" applyAlignment="true" applyProtection="true">
      <alignment horizontal="center" vertical="bottom" textRotation="0" wrapText="false" indent="0" shrinkToFit="false"/>
      <protection locked="true" hidden="true"/>
    </xf>
    <xf numFmtId="177" fontId="30" fillId="0" borderId="95" xfId="0" applyFont="true" applyBorder="true" applyAlignment="true" applyProtection="true">
      <alignment horizontal="right" vertical="center" textRotation="0" wrapText="true" indent="0" shrinkToFit="false"/>
      <protection locked="true" hidden="false"/>
    </xf>
    <xf numFmtId="177" fontId="30" fillId="0" borderId="119" xfId="0" applyFont="true" applyBorder="true" applyAlignment="true" applyProtection="true">
      <alignment horizontal="right" vertical="center" textRotation="0" wrapText="true" indent="0" shrinkToFit="false"/>
      <protection locked="true" hidden="false"/>
    </xf>
    <xf numFmtId="177" fontId="30" fillId="0" borderId="108" xfId="0" applyFont="true" applyBorder="true" applyAlignment="true" applyProtection="true">
      <alignment horizontal="right" vertical="center" textRotation="0" wrapText="true" indent="0" shrinkToFit="false"/>
      <protection locked="true" hidden="false"/>
    </xf>
    <xf numFmtId="166" fontId="22" fillId="3" borderId="103" xfId="0" applyFont="true" applyBorder="true" applyAlignment="true" applyProtection="true">
      <alignment horizontal="center" vertical="bottom" textRotation="0" wrapText="false" indent="0" shrinkToFit="false"/>
      <protection locked="true" hidden="true"/>
    </xf>
    <xf numFmtId="177" fontId="30" fillId="0" borderId="166" xfId="0" applyFont="true" applyBorder="true" applyAlignment="true" applyProtection="true">
      <alignment horizontal="right" vertical="center" textRotation="0" wrapText="true" indent="0" shrinkToFit="false"/>
      <protection locked="true" hidden="false"/>
    </xf>
    <xf numFmtId="177" fontId="30" fillId="0" borderId="167" xfId="0" applyFont="true" applyBorder="true" applyAlignment="true" applyProtection="true">
      <alignment horizontal="right" vertical="center" textRotation="0" wrapText="true" indent="0" shrinkToFit="false"/>
      <protection locked="true" hidden="false"/>
    </xf>
    <xf numFmtId="177" fontId="30" fillId="0" borderId="168" xfId="0" applyFont="true" applyBorder="true" applyAlignment="true" applyProtection="true">
      <alignment horizontal="right" vertical="center" textRotation="0" wrapText="true" indent="0" shrinkToFit="false"/>
      <protection locked="true" hidden="false"/>
    </xf>
    <xf numFmtId="176" fontId="22" fillId="3" borderId="141" xfId="0" applyFont="true" applyBorder="true" applyAlignment="true" applyProtection="true">
      <alignment horizontal="center" vertical="center" textRotation="0" wrapText="true" indent="0" shrinkToFit="false"/>
      <protection locked="true" hidden="true"/>
    </xf>
    <xf numFmtId="166" fontId="22" fillId="3" borderId="80" xfId="0" applyFont="true" applyBorder="true" applyAlignment="true" applyProtection="true">
      <alignment horizontal="center" vertical="center" textRotation="0" wrapText="true" indent="0" shrinkToFit="false"/>
      <protection locked="true" hidden="true"/>
    </xf>
    <xf numFmtId="166" fontId="22" fillId="3" borderId="118" xfId="0" applyFont="true" applyBorder="true" applyAlignment="true" applyProtection="true">
      <alignment horizontal="center" vertical="center" textRotation="0" wrapText="true" indent="0" shrinkToFit="false"/>
      <protection locked="true" hidden="true"/>
    </xf>
    <xf numFmtId="164" fontId="22" fillId="6" borderId="95" xfId="0" applyFont="true" applyBorder="true" applyAlignment="false" applyProtection="true">
      <alignment horizontal="general" vertical="bottom" textRotation="0" wrapText="false" indent="0" shrinkToFit="false"/>
      <protection locked="true" hidden="true"/>
    </xf>
    <xf numFmtId="177" fontId="22" fillId="0" borderId="81" xfId="0" applyFont="true" applyBorder="true" applyAlignment="false" applyProtection="true">
      <alignment horizontal="general" vertical="bottom" textRotation="0" wrapText="false" indent="0" shrinkToFit="false"/>
      <protection locked="true" hidden="false"/>
    </xf>
    <xf numFmtId="177" fontId="22" fillId="0" borderId="109" xfId="0" applyFont="true" applyBorder="true" applyAlignment="false" applyProtection="true">
      <alignment horizontal="general" vertical="bottom" textRotation="0" wrapText="false" indent="0" shrinkToFit="false"/>
      <protection locked="true" hidden="false"/>
    </xf>
    <xf numFmtId="177" fontId="22" fillId="0" borderId="83" xfId="0" applyFont="true" applyBorder="true" applyAlignment="false" applyProtection="true">
      <alignment horizontal="general" vertical="bottom" textRotation="0" wrapText="false" indent="0" shrinkToFit="false"/>
      <protection locked="true" hidden="false"/>
    </xf>
    <xf numFmtId="173" fontId="22" fillId="4" borderId="84" xfId="0" applyFont="true" applyBorder="true" applyAlignment="false" applyProtection="true">
      <alignment horizontal="general" vertical="bottom" textRotation="0" wrapText="false" indent="0" shrinkToFit="false"/>
      <protection locked="false" hidden="false"/>
    </xf>
    <xf numFmtId="173" fontId="22" fillId="4" borderId="86" xfId="0" applyFont="true" applyBorder="true" applyAlignment="false" applyProtection="true">
      <alignment horizontal="general" vertical="bottom" textRotation="0" wrapText="false" indent="0" shrinkToFit="false"/>
      <protection locked="false" hidden="false"/>
    </xf>
    <xf numFmtId="173" fontId="22" fillId="4" borderId="85" xfId="0" applyFont="true" applyBorder="true" applyAlignment="false" applyProtection="true">
      <alignment horizontal="general" vertical="bottom" textRotation="0" wrapText="false" indent="0" shrinkToFit="false"/>
      <protection locked="false" hidden="false"/>
    </xf>
    <xf numFmtId="178" fontId="22" fillId="4" borderId="84" xfId="0" applyFont="true" applyBorder="true" applyAlignment="false" applyProtection="true">
      <alignment horizontal="general" vertical="bottom" textRotation="0" wrapText="false" indent="0" shrinkToFit="false"/>
      <protection locked="false" hidden="false"/>
    </xf>
    <xf numFmtId="178" fontId="22" fillId="4" borderId="86" xfId="0" applyFont="true" applyBorder="true" applyAlignment="false" applyProtection="true">
      <alignment horizontal="general" vertical="bottom" textRotation="0" wrapText="false" indent="0" shrinkToFit="false"/>
      <protection locked="false" hidden="false"/>
    </xf>
    <xf numFmtId="178" fontId="22" fillId="4" borderId="85" xfId="0" applyFont="true" applyBorder="true" applyAlignment="false" applyProtection="true">
      <alignment horizontal="general" vertical="bottom" textRotation="0" wrapText="false" indent="0" shrinkToFit="false"/>
      <protection locked="false" hidden="false"/>
    </xf>
    <xf numFmtId="170" fontId="30" fillId="0" borderId="169" xfId="0" applyFont="true" applyBorder="true" applyAlignment="false" applyProtection="true">
      <alignment horizontal="general" vertical="bottom" textRotation="0" wrapText="false" indent="0" shrinkToFit="false"/>
      <protection locked="true" hidden="true"/>
    </xf>
    <xf numFmtId="177" fontId="30" fillId="0" borderId="170" xfId="0" applyFont="true" applyBorder="true" applyAlignment="false" applyProtection="true">
      <alignment horizontal="general" vertical="bottom" textRotation="0" wrapText="false" indent="0" shrinkToFit="false"/>
      <protection locked="true" hidden="false"/>
    </xf>
    <xf numFmtId="177" fontId="30" fillId="0" borderId="171" xfId="0" applyFont="true" applyBorder="true" applyAlignment="false" applyProtection="true">
      <alignment horizontal="general" vertical="bottom" textRotation="0" wrapText="false" indent="0" shrinkToFit="false"/>
      <protection locked="true" hidden="false"/>
    </xf>
    <xf numFmtId="178" fontId="22" fillId="4" borderId="94" xfId="0" applyFont="true" applyBorder="true" applyAlignment="false" applyProtection="true">
      <alignment horizontal="general" vertical="bottom" textRotation="0" wrapText="false" indent="0" shrinkToFit="false"/>
      <protection locked="false" hidden="false"/>
    </xf>
    <xf numFmtId="178" fontId="22" fillId="4" borderId="98" xfId="0" applyFont="true" applyBorder="true" applyAlignment="false" applyProtection="true">
      <alignment horizontal="general" vertical="bottom" textRotation="0" wrapText="false" indent="0" shrinkToFit="false"/>
      <protection locked="false" hidden="false"/>
    </xf>
    <xf numFmtId="178" fontId="22" fillId="4" borderId="89" xfId="0" applyFont="true" applyBorder="true" applyAlignment="false" applyProtection="true">
      <alignment horizontal="general" vertical="bottom" textRotation="0" wrapText="false" indent="0" shrinkToFit="false"/>
      <protection locked="false" hidden="false"/>
    </xf>
    <xf numFmtId="164" fontId="22" fillId="6" borderId="148" xfId="0" applyFont="true" applyBorder="true" applyAlignment="false" applyProtection="true">
      <alignment horizontal="general" vertical="bottom" textRotation="0" wrapText="false" indent="0" shrinkToFit="false"/>
      <protection locked="true" hidden="false"/>
    </xf>
    <xf numFmtId="172" fontId="22" fillId="4" borderId="110" xfId="0" applyFont="true" applyBorder="true" applyAlignment="true" applyProtection="true">
      <alignment horizontal="general" vertical="center" textRotation="0" wrapText="true" indent="0" shrinkToFit="false"/>
      <protection locked="false" hidden="false"/>
    </xf>
    <xf numFmtId="177" fontId="22" fillId="4" borderId="105" xfId="0" applyFont="true" applyBorder="true" applyAlignment="false" applyProtection="true">
      <alignment horizontal="general" vertical="bottom" textRotation="0" wrapText="false" indent="0" shrinkToFit="false"/>
      <protection locked="false" hidden="false"/>
    </xf>
    <xf numFmtId="177" fontId="22" fillId="4" borderId="111" xfId="0" applyFont="true" applyBorder="true" applyAlignment="false" applyProtection="true">
      <alignment horizontal="general" vertical="bottom" textRotation="0" wrapText="false" indent="0" shrinkToFit="false"/>
      <protection locked="false" hidden="false"/>
    </xf>
    <xf numFmtId="176" fontId="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true" applyProtection="true">
      <alignment horizontal="center" vertical="center" textRotation="0" wrapText="false" indent="0" shrinkToFit="false"/>
      <protection locked="true" hidden="true"/>
    </xf>
    <xf numFmtId="170" fontId="30" fillId="0" borderId="164" xfId="0" applyFont="true" applyBorder="true" applyAlignment="false" applyProtection="true">
      <alignment horizontal="general" vertical="bottom" textRotation="0" wrapText="false" indent="0" shrinkToFit="false"/>
      <protection locked="true" hidden="true"/>
    </xf>
    <xf numFmtId="170" fontId="30" fillId="0" borderId="103" xfId="0" applyFont="true" applyBorder="true" applyAlignment="false" applyProtection="true">
      <alignment horizontal="general" vertical="bottom" textRotation="0" wrapText="false" indent="0" shrinkToFit="false"/>
      <protection locked="true" hidden="true"/>
    </xf>
    <xf numFmtId="177" fontId="30" fillId="0" borderId="167" xfId="0" applyFont="true" applyBorder="true" applyAlignment="false" applyProtection="true">
      <alignment horizontal="general" vertical="bottom" textRotation="0" wrapText="false" indent="0" shrinkToFit="false"/>
      <protection locked="true" hidden="false"/>
    </xf>
    <xf numFmtId="177" fontId="30" fillId="0" borderId="12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true"/>
    </xf>
    <xf numFmtId="170" fontId="59" fillId="0" borderId="0"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true" applyProtection="true">
      <alignment horizontal="center" vertical="bottom" textRotation="0" wrapText="false" indent="0" shrinkToFit="false"/>
      <protection locked="true" hidden="true"/>
    </xf>
    <xf numFmtId="166" fontId="60" fillId="0" borderId="0" xfId="0" applyFont="true" applyBorder="true" applyAlignment="false" applyProtection="true">
      <alignment horizontal="general" vertical="bottom" textRotation="0" wrapText="false" indent="0" shrinkToFit="false"/>
      <protection locked="true" hidden="true"/>
    </xf>
    <xf numFmtId="170" fontId="24" fillId="6" borderId="79" xfId="0" applyFont="true" applyBorder="true" applyAlignment="true" applyProtection="true">
      <alignment horizontal="center" vertical="center" textRotation="0" wrapText="true" indent="0" shrinkToFit="false"/>
      <protection locked="true" hidden="true"/>
    </xf>
    <xf numFmtId="170" fontId="24" fillId="6" borderId="80" xfId="0" applyFont="true" applyBorder="true" applyAlignment="true" applyProtection="true">
      <alignment horizontal="center" vertical="center" textRotation="0" wrapText="true" indent="0" shrinkToFit="false"/>
      <protection locked="true" hidden="true"/>
    </xf>
    <xf numFmtId="170" fontId="24" fillId="6" borderId="106" xfId="0" applyFont="true" applyBorder="true" applyAlignment="true" applyProtection="true">
      <alignment horizontal="center" vertical="center" textRotation="0" wrapText="true" indent="0" shrinkToFit="false"/>
      <protection locked="true" hidden="true"/>
    </xf>
    <xf numFmtId="170" fontId="24" fillId="6" borderId="76" xfId="0" applyFont="true" applyBorder="true" applyAlignment="true" applyProtection="true">
      <alignment horizontal="center" vertical="center" textRotation="0" wrapText="true" indent="0" shrinkToFit="false"/>
      <protection locked="true" hidden="true"/>
    </xf>
    <xf numFmtId="166" fontId="24" fillId="15" borderId="74" xfId="0" applyFont="true" applyBorder="true" applyAlignment="true" applyProtection="true">
      <alignment horizontal="center" vertical="bottom" textRotation="0" wrapText="false" indent="0" shrinkToFit="false"/>
      <protection locked="true" hidden="true"/>
    </xf>
    <xf numFmtId="170" fontId="59" fillId="0" borderId="75" xfId="0" applyFont="true" applyBorder="true" applyAlignment="false" applyProtection="true">
      <alignment horizontal="general" vertical="bottom" textRotation="0" wrapText="false" indent="0" shrinkToFit="false"/>
      <protection locked="true" hidden="true"/>
    </xf>
    <xf numFmtId="170" fontId="59" fillId="0" borderId="90" xfId="0" applyFont="true" applyBorder="true" applyAlignment="false" applyProtection="true">
      <alignment horizontal="general" vertical="bottom" textRotation="0" wrapText="false" indent="0" shrinkToFit="false"/>
      <protection locked="true" hidden="true"/>
    </xf>
    <xf numFmtId="166" fontId="24" fillId="15" borderId="87" xfId="0" applyFont="true" applyBorder="true" applyAlignment="true" applyProtection="true">
      <alignment horizontal="center" vertical="bottom" textRotation="0" wrapText="false" indent="0" shrinkToFit="false"/>
      <protection locked="true" hidden="true"/>
    </xf>
    <xf numFmtId="170" fontId="59" fillId="0" borderId="119" xfId="0" applyFont="true" applyBorder="true" applyAlignment="false" applyProtection="true">
      <alignment horizontal="general" vertical="bottom" textRotation="0" wrapText="false" indent="0" shrinkToFit="false"/>
      <protection locked="true" hidden="true"/>
    </xf>
    <xf numFmtId="164" fontId="24" fillId="6" borderId="78" xfId="0" applyFont="true" applyBorder="true" applyAlignment="false" applyProtection="true">
      <alignment horizontal="general" vertical="bottom" textRotation="0" wrapText="false" indent="0" shrinkToFit="false"/>
      <protection locked="true" hidden="true"/>
    </xf>
    <xf numFmtId="170" fontId="24" fillId="0" borderId="13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24" fillId="6" borderId="95" xfId="0" applyFont="true" applyBorder="true" applyAlignment="false" applyProtection="true">
      <alignment horizontal="general" vertical="bottom" textRotation="0" wrapText="false" indent="0" shrinkToFit="false"/>
      <protection locked="true" hidden="true"/>
    </xf>
    <xf numFmtId="173" fontId="24" fillId="0" borderId="132" xfId="0" applyFont="true" applyBorder="true" applyAlignment="false" applyProtection="true">
      <alignment horizontal="general" vertical="bottom" textRotation="0" wrapText="false" indent="0" shrinkToFit="false"/>
      <protection locked="true" hidden="false"/>
    </xf>
    <xf numFmtId="170" fontId="24" fillId="0" borderId="41" xfId="0" applyFont="true" applyBorder="true" applyAlignment="false" applyProtection="true">
      <alignment horizontal="general" vertical="bottom" textRotation="0" wrapText="false" indent="0" shrinkToFit="false"/>
      <protection locked="true" hidden="true"/>
    </xf>
    <xf numFmtId="170" fontId="24" fillId="0" borderId="42" xfId="0" applyFont="true" applyBorder="true" applyAlignment="false" applyProtection="true">
      <alignment horizontal="general" vertical="bottom" textRotation="0" wrapText="false" indent="0" shrinkToFit="false"/>
      <protection locked="true" hidden="true"/>
    </xf>
    <xf numFmtId="164" fontId="59" fillId="0" borderId="42" xfId="0" applyFont="true" applyBorder="true" applyAlignment="false" applyProtection="true">
      <alignment horizontal="general" vertical="bottom" textRotation="0" wrapText="false" indent="0" shrinkToFit="false"/>
      <protection locked="true" hidden="true"/>
    </xf>
    <xf numFmtId="170" fontId="59" fillId="0" borderId="42" xfId="0" applyFont="true" applyBorder="true" applyAlignment="false" applyProtection="true">
      <alignment horizontal="general" vertical="bottom" textRotation="0" wrapText="false" indent="0" shrinkToFit="false"/>
      <protection locked="true" hidden="true"/>
    </xf>
    <xf numFmtId="178" fontId="24" fillId="0" borderId="13" xfId="0" applyFont="true" applyBorder="true" applyAlignment="true" applyProtection="true">
      <alignment horizontal="center" vertical="bottom" textRotation="0" wrapText="false" indent="0" shrinkToFit="false"/>
      <protection locked="true" hidden="false"/>
    </xf>
    <xf numFmtId="170" fontId="24" fillId="0" borderId="13" xfId="0" applyFont="true" applyBorder="true" applyAlignment="true" applyProtection="true">
      <alignment horizontal="center" vertical="bottom" textRotation="0" wrapText="false" indent="0" shrinkToFit="false"/>
      <protection locked="true" hidden="true"/>
    </xf>
    <xf numFmtId="178" fontId="24" fillId="0" borderId="132"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6" fontId="24" fillId="15" borderId="103" xfId="0" applyFont="true" applyBorder="true" applyAlignment="true" applyProtection="true">
      <alignment horizontal="center" vertical="bottom" textRotation="0" wrapText="false" indent="0" shrinkToFit="false"/>
      <protection locked="true" hidden="true"/>
    </xf>
    <xf numFmtId="170" fontId="59" fillId="0" borderId="167" xfId="0" applyFont="true" applyBorder="true" applyAlignment="false" applyProtection="true">
      <alignment horizontal="general" vertical="bottom" textRotation="0" wrapText="false" indent="0" shrinkToFit="false"/>
      <protection locked="true" hidden="true"/>
    </xf>
    <xf numFmtId="170" fontId="59" fillId="0" borderId="120" xfId="0" applyFont="true" applyBorder="true" applyAlignment="false" applyProtection="true">
      <alignment horizontal="general" vertical="bottom" textRotation="0" wrapText="false" indent="0" shrinkToFit="false"/>
      <protection locked="true" hidden="true"/>
    </xf>
    <xf numFmtId="164" fontId="24" fillId="6" borderId="166" xfId="0" applyFont="true" applyBorder="true" applyAlignment="false" applyProtection="true">
      <alignment horizontal="general" vertical="bottom" textRotation="0" wrapText="false" indent="0" shrinkToFit="false"/>
      <protection locked="true" hidden="true"/>
    </xf>
    <xf numFmtId="178" fontId="24" fillId="0" borderId="148" xfId="0" applyFont="true" applyBorder="true" applyAlignment="false" applyProtection="true">
      <alignment horizontal="general" vertical="bottom" textRotation="0" wrapText="false" indent="0" shrinkToFit="false"/>
      <protection locked="true" hidden="false"/>
    </xf>
    <xf numFmtId="164" fontId="24" fillId="6" borderId="79" xfId="0" applyFont="true" applyBorder="true" applyAlignment="true" applyProtection="true">
      <alignment horizontal="center" vertical="center" textRotation="0" wrapText="true" indent="0" shrinkToFit="false"/>
      <protection locked="true" hidden="true"/>
    </xf>
    <xf numFmtId="170" fontId="24" fillId="6" borderId="117" xfId="0" applyFont="true" applyBorder="true" applyAlignment="true" applyProtection="true">
      <alignment horizontal="center" vertical="center" textRotation="0" wrapText="true" indent="0" shrinkToFit="false"/>
      <protection locked="true" hidden="true"/>
    </xf>
    <xf numFmtId="170" fontId="24" fillId="6" borderId="118" xfId="0" applyFont="true" applyBorder="true" applyAlignment="true" applyProtection="true">
      <alignment horizontal="center" vertical="center" textRotation="0" wrapText="true" indent="0" shrinkToFit="false"/>
      <protection locked="true" hidden="true"/>
    </xf>
    <xf numFmtId="170" fontId="24" fillId="0" borderId="0" xfId="0" applyFont="true" applyBorder="true" applyAlignment="true" applyProtection="true">
      <alignment horizontal="center" vertical="center" textRotation="0" wrapText="true" indent="0" shrinkToFit="false"/>
      <protection locked="true" hidden="true"/>
    </xf>
    <xf numFmtId="164" fontId="59" fillId="0" borderId="0" xfId="0" applyFont="true" applyBorder="true" applyAlignment="true" applyProtection="true">
      <alignment horizontal="center" vertical="center" textRotation="0" wrapText="true" indent="0" shrinkToFit="false"/>
      <protection locked="true" hidden="true"/>
    </xf>
    <xf numFmtId="164" fontId="59" fillId="0" borderId="74" xfId="0" applyFont="true" applyBorder="true" applyAlignment="true" applyProtection="true">
      <alignment horizontal="center" vertical="bottom" textRotation="0" wrapText="false" indent="0" shrinkToFit="false"/>
      <protection locked="true" hidden="true"/>
    </xf>
    <xf numFmtId="170" fontId="59" fillId="0" borderId="96" xfId="0" applyFont="true" applyBorder="true" applyAlignment="false" applyProtection="true">
      <alignment horizontal="general" vertical="bottom" textRotation="0" wrapText="false" indent="0" shrinkToFit="false"/>
      <protection locked="true" hidden="true"/>
    </xf>
    <xf numFmtId="170" fontId="59" fillId="0" borderId="143" xfId="0" applyFont="true" applyBorder="true" applyAlignment="false" applyProtection="true">
      <alignment horizontal="general" vertical="bottom" textRotation="0" wrapText="false" indent="0" shrinkToFit="false"/>
      <protection locked="true" hidden="true"/>
    </xf>
    <xf numFmtId="170" fontId="59" fillId="0" borderId="159" xfId="0" applyFont="true" applyBorder="true" applyAlignment="false" applyProtection="true">
      <alignment horizontal="general" vertical="bottom" textRotation="0" wrapText="false" indent="0" shrinkToFit="false"/>
      <protection locked="true" hidden="true"/>
    </xf>
    <xf numFmtId="166" fontId="24" fillId="15" borderId="13" xfId="0" applyFont="true" applyBorder="true" applyAlignment="true" applyProtection="true">
      <alignment horizontal="center" vertical="center" textRotation="90" wrapText="false" indent="0" shrinkToFit="false"/>
      <protection locked="true" hidden="true"/>
    </xf>
    <xf numFmtId="170" fontId="59" fillId="0" borderId="95" xfId="0" applyFont="true" applyBorder="true" applyAlignment="false" applyProtection="true">
      <alignment horizontal="general" vertical="bottom" textRotation="0" wrapText="false" indent="0" shrinkToFit="false"/>
      <protection locked="true" hidden="true"/>
    </xf>
    <xf numFmtId="170" fontId="59" fillId="0" borderId="108" xfId="0" applyFont="true" applyBorder="true" applyAlignment="false" applyProtection="true">
      <alignment horizontal="general" vertical="bottom" textRotation="0" wrapText="false" indent="0" shrinkToFit="false"/>
      <protection locked="true" hidden="true"/>
    </xf>
    <xf numFmtId="170" fontId="59" fillId="0" borderId="129" xfId="0" applyFont="true" applyBorder="true" applyAlignment="false" applyProtection="true">
      <alignment horizontal="general" vertical="bottom" textRotation="0" wrapText="false" indent="0" shrinkToFit="false"/>
      <protection locked="true" hidden="true"/>
    </xf>
    <xf numFmtId="170" fontId="59" fillId="0" borderId="77" xfId="0" applyFont="true" applyBorder="true" applyAlignment="false" applyProtection="true">
      <alignment horizontal="general" vertical="bottom" textRotation="0" wrapText="false" indent="0" shrinkToFit="false"/>
      <protection locked="true" hidden="true"/>
    </xf>
    <xf numFmtId="164" fontId="59" fillId="0" borderId="87" xfId="0" applyFont="true" applyBorder="true" applyAlignment="true" applyProtection="true">
      <alignment horizontal="center" vertical="bottom" textRotation="0" wrapText="false" indent="0" shrinkToFit="false"/>
      <protection locked="true" hidden="true"/>
    </xf>
    <xf numFmtId="164" fontId="59" fillId="0" borderId="92" xfId="0" applyFont="true" applyBorder="true" applyAlignment="true" applyProtection="true">
      <alignment horizontal="center" vertical="bottom" textRotation="0" wrapText="false" indent="0" shrinkToFit="false"/>
      <protection locked="true" hidden="true"/>
    </xf>
    <xf numFmtId="170" fontId="59" fillId="0" borderId="112" xfId="0" applyFont="true" applyBorder="true" applyAlignment="false" applyProtection="true">
      <alignment horizontal="general" vertical="bottom" textRotation="0" wrapText="false" indent="0" shrinkToFit="false"/>
      <protection locked="true" hidden="true"/>
    </xf>
    <xf numFmtId="170" fontId="59" fillId="0" borderId="133" xfId="0" applyFont="true" applyBorder="true" applyAlignment="false" applyProtection="true">
      <alignment horizontal="general" vertical="bottom" textRotation="0" wrapText="false" indent="0" shrinkToFit="false"/>
      <protection locked="true" hidden="true"/>
    </xf>
    <xf numFmtId="170" fontId="59" fillId="0" borderId="97" xfId="0" applyFont="true" applyBorder="true" applyAlignment="false" applyProtection="true">
      <alignment horizontal="general" vertical="bottom" textRotation="0" wrapText="false" indent="0" shrinkToFit="false"/>
      <protection locked="true" hidden="true"/>
    </xf>
    <xf numFmtId="170" fontId="59" fillId="0" borderId="172" xfId="0" applyFont="true" applyBorder="true" applyAlignment="false" applyProtection="true">
      <alignment horizontal="general" vertical="bottom" textRotation="0" wrapText="false" indent="0" shrinkToFit="false"/>
      <protection locked="true" hidden="true"/>
    </xf>
    <xf numFmtId="170" fontId="59" fillId="0" borderId="58" xfId="0" applyFont="true" applyBorder="true" applyAlignment="false" applyProtection="true">
      <alignment horizontal="general" vertical="bottom" textRotation="0" wrapText="false" indent="0" shrinkToFit="false"/>
      <protection locked="true" hidden="true"/>
    </xf>
    <xf numFmtId="170" fontId="59" fillId="0" borderId="170" xfId="0" applyFont="true" applyBorder="true" applyAlignment="false" applyProtection="true">
      <alignment horizontal="general" vertical="bottom" textRotation="0" wrapText="false" indent="0" shrinkToFit="false"/>
      <protection locked="true" hidden="true"/>
    </xf>
    <xf numFmtId="170" fontId="59" fillId="0" borderId="171" xfId="0" applyFont="true" applyBorder="true" applyAlignment="false" applyProtection="true">
      <alignment horizontal="general" vertical="bottom" textRotation="0" wrapText="false" indent="0" shrinkToFit="false"/>
      <protection locked="true" hidden="true"/>
    </xf>
    <xf numFmtId="170" fontId="59" fillId="0" borderId="89" xfId="0" applyFont="true" applyBorder="true" applyAlignment="false" applyProtection="true">
      <alignment horizontal="general" vertical="bottom" textRotation="0" wrapText="false" indent="0" shrinkToFit="false"/>
      <protection locked="true" hidden="true"/>
    </xf>
    <xf numFmtId="170" fontId="59" fillId="0" borderId="93" xfId="0" applyFont="true" applyBorder="true" applyAlignment="false" applyProtection="true">
      <alignment horizontal="general" vertical="bottom" textRotation="0" wrapText="false" indent="0" shrinkToFit="false"/>
      <protection locked="true" hidden="true"/>
    </xf>
    <xf numFmtId="170" fontId="59" fillId="0" borderId="173" xfId="0" applyFont="true" applyBorder="true" applyAlignment="false" applyProtection="true">
      <alignment horizontal="general" vertical="bottom" textRotation="0" wrapText="false" indent="0" shrinkToFit="false"/>
      <protection locked="true" hidden="true"/>
    </xf>
    <xf numFmtId="170" fontId="59" fillId="0" borderId="155" xfId="0" applyFont="true" applyBorder="true" applyAlignment="false" applyProtection="true">
      <alignment horizontal="general" vertical="bottom" textRotation="0" wrapText="false" indent="0" shrinkToFit="false"/>
      <protection locked="true" hidden="true"/>
    </xf>
    <xf numFmtId="164" fontId="59" fillId="0" borderId="103" xfId="0" applyFont="true" applyBorder="true" applyAlignment="true" applyProtection="true">
      <alignment horizontal="center" vertical="bottom" textRotation="0" wrapText="false" indent="0" shrinkToFit="false"/>
      <protection locked="true" hidden="true"/>
    </xf>
    <xf numFmtId="170" fontId="59" fillId="0" borderId="174" xfId="0" applyFont="true" applyBorder="true" applyAlignment="false" applyProtection="true">
      <alignment horizontal="general" vertical="bottom" textRotation="0" wrapText="false" indent="0" shrinkToFit="false"/>
      <protection locked="true" hidden="true"/>
    </xf>
    <xf numFmtId="170" fontId="59" fillId="0" borderId="103" xfId="0" applyFont="true" applyBorder="true" applyAlignment="false" applyProtection="true">
      <alignment horizontal="general" vertical="bottom" textRotation="0" wrapText="false" indent="0" shrinkToFit="false"/>
      <protection locked="true" hidden="true"/>
    </xf>
    <xf numFmtId="170" fontId="59" fillId="0" borderId="73"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70" fontId="59" fillId="0" borderId="0" xfId="0" applyFont="true" applyBorder="true" applyAlignment="false" applyProtection="true">
      <alignment horizontal="general" vertical="bottom" textRotation="0" wrapText="false" indent="0" shrinkToFit="false"/>
      <protection locked="false" hidden="false"/>
    </xf>
    <xf numFmtId="170" fontId="60" fillId="0" borderId="0" xfId="0" applyFont="true" applyBorder="true" applyAlignment="false" applyProtection="true">
      <alignment horizontal="general" vertical="bottom" textRotation="0" wrapText="false" indent="0" shrinkToFit="false"/>
      <protection locked="true" hidden="true"/>
    </xf>
    <xf numFmtId="176" fontId="24" fillId="6" borderId="2" xfId="0" applyFont="true" applyBorder="true" applyAlignment="false" applyProtection="true">
      <alignment horizontal="general" vertical="bottom" textRotation="0" wrapText="false" indent="0" shrinkToFit="false"/>
      <protection locked="true" hidden="true"/>
    </xf>
    <xf numFmtId="186" fontId="24" fillId="0" borderId="3" xfId="0" applyFont="true" applyBorder="true" applyAlignment="false" applyProtection="true">
      <alignment horizontal="general" vertical="bottom" textRotation="0" wrapText="false" indent="0" shrinkToFit="false"/>
      <protection locked="true" hidden="false"/>
    </xf>
    <xf numFmtId="176" fontId="24" fillId="6" borderId="4" xfId="0" applyFont="true" applyBorder="true" applyAlignment="false" applyProtection="true">
      <alignment horizontal="general" vertical="bottom" textRotation="0" wrapText="false" indent="0" shrinkToFit="false"/>
      <protection locked="true" hidden="true"/>
    </xf>
    <xf numFmtId="173" fontId="24" fillId="0" borderId="5" xfId="0" applyFont="true" applyBorder="true" applyAlignment="false" applyProtection="true">
      <alignment horizontal="general" vertical="bottom" textRotation="0" wrapText="false" indent="0" shrinkToFit="false"/>
      <protection locked="true" hidden="false"/>
    </xf>
    <xf numFmtId="178" fontId="24" fillId="0" borderId="5" xfId="0" applyFont="true" applyBorder="true" applyAlignment="false" applyProtection="true">
      <alignment horizontal="general" vertical="bottom" textRotation="0" wrapText="false" indent="0" shrinkToFit="false"/>
      <protection locked="true" hidden="false"/>
    </xf>
    <xf numFmtId="176" fontId="24" fillId="6" borderId="6" xfId="0" applyFont="true" applyBorder="true" applyAlignment="false" applyProtection="true">
      <alignment horizontal="general" vertical="bottom" textRotation="0" wrapText="false" indent="0" shrinkToFit="false"/>
      <protection locked="true" hidden="true"/>
    </xf>
    <xf numFmtId="178" fontId="24" fillId="0" borderId="7" xfId="0" applyFont="true" applyBorder="true" applyAlignment="false" applyProtection="true">
      <alignment horizontal="general" vertical="bottom" textRotation="0" wrapText="false" indent="0" shrinkToFit="false"/>
      <protection locked="true" hidden="false"/>
    </xf>
    <xf numFmtId="176" fontId="24" fillId="6" borderId="79" xfId="0" applyFont="true" applyBorder="true" applyAlignment="true" applyProtection="true">
      <alignment horizontal="center" vertical="center" textRotation="0" wrapText="true" indent="0" shrinkToFit="false"/>
      <protection locked="true" hidden="true"/>
    </xf>
    <xf numFmtId="176" fontId="59" fillId="0" borderId="74" xfId="0" applyFont="true" applyBorder="true" applyAlignment="true" applyProtection="true">
      <alignment horizontal="center" vertical="bottom" textRotation="0" wrapText="false" indent="0" shrinkToFit="false"/>
      <protection locked="true" hidden="true"/>
    </xf>
    <xf numFmtId="164" fontId="59" fillId="0" borderId="129" xfId="0" applyFont="true" applyBorder="true" applyAlignment="false" applyProtection="true">
      <alignment horizontal="general" vertical="bottom" textRotation="0" wrapText="false" indent="0" shrinkToFit="false"/>
      <protection locked="true" hidden="true"/>
    </xf>
    <xf numFmtId="176" fontId="59" fillId="0" borderId="87" xfId="0" applyFont="true" applyBorder="true" applyAlignment="true" applyProtection="true">
      <alignment horizontal="center" vertical="bottom" textRotation="0" wrapText="false" indent="0" shrinkToFit="false"/>
      <protection locked="true" hidden="true"/>
    </xf>
    <xf numFmtId="176" fontId="59" fillId="0" borderId="92" xfId="0" applyFont="true" applyBorder="true" applyAlignment="true" applyProtection="true">
      <alignment horizontal="center" vertical="bottom" textRotation="0" wrapText="false" indent="0" shrinkToFit="false"/>
      <protection locked="true" hidden="true"/>
    </xf>
    <xf numFmtId="164" fontId="59" fillId="0" borderId="58" xfId="0" applyFont="true" applyBorder="true" applyAlignment="false" applyProtection="true">
      <alignment horizontal="general" vertical="bottom" textRotation="0" wrapText="false" indent="0" shrinkToFit="false"/>
      <protection locked="true" hidden="true"/>
    </xf>
    <xf numFmtId="176" fontId="59" fillId="0" borderId="103" xfId="0" applyFont="true" applyBorder="true" applyAlignment="true" applyProtection="true">
      <alignment horizontal="center" vertical="bottom" textRotation="0" wrapText="false" indent="0" shrinkToFit="false"/>
      <protection locked="true" hidden="true"/>
    </xf>
    <xf numFmtId="164" fontId="59" fillId="0" borderId="73" xfId="0" applyFont="true" applyBorder="true" applyAlignment="false" applyProtection="true">
      <alignment horizontal="general" vertical="bottom" textRotation="0" wrapText="false" indent="0" shrinkToFit="false"/>
      <protection locked="true" hidden="true"/>
    </xf>
    <xf numFmtId="186" fontId="24" fillId="0" borderId="175" xfId="0" applyFont="true" applyBorder="true" applyAlignment="false" applyProtection="true">
      <alignment horizontal="general" vertical="bottom" textRotation="0" wrapText="false" indent="0" shrinkToFit="false"/>
      <protection locked="true" hidden="false"/>
    </xf>
    <xf numFmtId="186" fontId="24" fillId="0" borderId="176" xfId="0" applyFont="true" applyBorder="true" applyAlignment="false" applyProtection="true">
      <alignment horizontal="general" vertical="bottom" textRotation="0" wrapText="false" indent="0" shrinkToFit="false"/>
      <protection locked="true" hidden="false"/>
    </xf>
    <xf numFmtId="186" fontId="24" fillId="0" borderId="17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6" fontId="22" fillId="0" borderId="0" xfId="0" applyFont="true" applyBorder="true" applyAlignment="true" applyProtection="true">
      <alignment horizontal="center" vertical="center" textRotation="0" wrapText="false" indent="0" shrinkToFit="false"/>
      <protection locked="true" hidden="true"/>
    </xf>
    <xf numFmtId="176" fontId="22" fillId="0" borderId="0" xfId="0" applyFont="true" applyBorder="true" applyAlignment="true" applyProtection="true">
      <alignment horizontal="center" vertical="center" textRotation="0" wrapText="false" indent="0" shrinkToFit="false"/>
      <protection locked="true" hidden="false"/>
    </xf>
    <xf numFmtId="176" fontId="24" fillId="0" borderId="0" xfId="0" applyFont="true" applyBorder="true" applyAlignment="false" applyProtection="true">
      <alignment horizontal="general" vertical="bottom" textRotation="0" wrapText="false" indent="0" shrinkToFit="false"/>
      <protection locked="true" hidden="true"/>
    </xf>
    <xf numFmtId="176" fontId="22" fillId="6" borderId="150" xfId="0" applyFont="true" applyBorder="true" applyAlignment="true" applyProtection="true">
      <alignment horizontal="center" vertical="center" textRotation="0" wrapText="true" indent="0" shrinkToFit="false"/>
      <protection locked="true" hidden="true"/>
    </xf>
    <xf numFmtId="176" fontId="22" fillId="6" borderId="80" xfId="0" applyFont="true" applyBorder="true" applyAlignment="true" applyProtection="true">
      <alignment horizontal="center" vertical="center" textRotation="0" wrapText="true" indent="0" shrinkToFit="false"/>
      <protection locked="true" hidden="true"/>
    </xf>
    <xf numFmtId="176" fontId="22" fillId="6" borderId="106" xfId="0" applyFont="true" applyBorder="true" applyAlignment="true" applyProtection="true">
      <alignment horizontal="center" vertical="center" textRotation="0" wrapText="true" indent="0" shrinkToFit="false"/>
      <protection locked="true" hidden="true"/>
    </xf>
    <xf numFmtId="176" fontId="22" fillId="6" borderId="76" xfId="0" applyFont="true" applyBorder="true" applyAlignment="true" applyProtection="true">
      <alignment horizontal="center" vertical="center" textRotation="0" wrapText="true" indent="0" shrinkToFit="false"/>
      <protection locked="true" hidden="true"/>
    </xf>
    <xf numFmtId="170" fontId="30" fillId="0" borderId="129" xfId="0" applyFont="true" applyBorder="true" applyAlignment="false" applyProtection="true">
      <alignment horizontal="general" vertical="bottom" textRotation="0" wrapText="false" indent="0" shrinkToFit="false"/>
      <protection locked="true" hidden="true"/>
    </xf>
    <xf numFmtId="166" fontId="22" fillId="3" borderId="130" xfId="0" applyFont="true" applyBorder="true" applyAlignment="true" applyProtection="true">
      <alignment horizontal="center" vertical="bottom" textRotation="0" wrapText="false" indent="0" shrinkToFit="false"/>
      <protection locked="true" hidden="false"/>
    </xf>
    <xf numFmtId="177" fontId="30" fillId="0" borderId="74" xfId="0" applyFont="true" applyBorder="true" applyAlignment="false" applyProtection="true">
      <alignment horizontal="general" vertical="bottom" textRotation="0" wrapText="false" indent="0" shrinkToFit="false"/>
      <protection locked="true" hidden="false"/>
    </xf>
    <xf numFmtId="176" fontId="59" fillId="0" borderId="0" xfId="0" applyFont="true" applyBorder="true" applyAlignment="true" applyProtection="true">
      <alignment horizontal="center" vertical="center" textRotation="0" wrapText="true" indent="0" shrinkToFit="false"/>
      <protection locked="true" hidden="true"/>
    </xf>
    <xf numFmtId="170" fontId="3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true" applyProtection="true">
      <alignment horizontal="center" vertical="center" textRotation="0" wrapText="true" indent="0" shrinkToFit="false"/>
      <protection locked="true" hidden="true"/>
    </xf>
    <xf numFmtId="166" fontId="22" fillId="3" borderId="132" xfId="0" applyFont="true" applyBorder="true" applyAlignment="true" applyProtection="true">
      <alignment horizontal="center" vertical="bottom" textRotation="0" wrapText="false" indent="0" shrinkToFit="false"/>
      <protection locked="true" hidden="false"/>
    </xf>
    <xf numFmtId="177" fontId="30" fillId="0" borderId="87" xfId="0" applyFont="true" applyBorder="true" applyAlignment="false" applyProtection="true">
      <alignment horizontal="general" vertical="bottom" textRotation="0" wrapText="false" indent="0" shrinkToFit="false"/>
      <protection locked="true" hidden="false"/>
    </xf>
    <xf numFmtId="166" fontId="22" fillId="3" borderId="148" xfId="0" applyFont="true" applyBorder="true" applyAlignment="true" applyProtection="true">
      <alignment horizontal="center" vertical="bottom" textRotation="0" wrapText="false" indent="0" shrinkToFit="false"/>
      <protection locked="true" hidden="false"/>
    </xf>
    <xf numFmtId="177" fontId="30" fillId="0" borderId="10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76" fontId="22" fillId="3" borderId="79" xfId="0" applyFont="true" applyBorder="true" applyAlignment="true" applyProtection="true">
      <alignment horizontal="center" vertical="center" textRotation="0" wrapText="true" indent="0" shrinkToFit="false"/>
      <protection locked="true" hidden="false"/>
    </xf>
    <xf numFmtId="166" fontId="22" fillId="3" borderId="80" xfId="0" applyFont="true" applyBorder="true" applyAlignment="true" applyProtection="true">
      <alignment horizontal="center" vertical="center" textRotation="0" wrapText="true" indent="0" shrinkToFit="false"/>
      <protection locked="true" hidden="false"/>
    </xf>
    <xf numFmtId="166" fontId="22" fillId="3" borderId="76" xfId="0" applyFont="true" applyBorder="true" applyAlignment="true" applyProtection="true">
      <alignment horizontal="center" vertical="center" textRotation="0" wrapText="true" indent="0" shrinkToFit="false"/>
      <protection locked="true" hidden="false"/>
    </xf>
    <xf numFmtId="172" fontId="22" fillId="0" borderId="81" xfId="0" applyFont="true" applyBorder="true" applyAlignment="true" applyProtection="true">
      <alignment horizontal="general" vertical="center" textRotation="0" wrapText="true" indent="0" shrinkToFit="false"/>
      <protection locked="true" hidden="false"/>
    </xf>
    <xf numFmtId="172" fontId="22" fillId="0" borderId="131" xfId="0" applyFont="true" applyBorder="true" applyAlignment="true" applyProtection="true">
      <alignment horizontal="general" vertical="center" textRotation="0" wrapText="true" indent="0" shrinkToFit="false"/>
      <protection locked="true" hidden="false"/>
    </xf>
    <xf numFmtId="172" fontId="22" fillId="0" borderId="109" xfId="0" applyFont="true" applyBorder="true" applyAlignment="true" applyProtection="true">
      <alignment horizontal="general" vertical="center" textRotation="0" wrapText="true" indent="0" shrinkToFit="false"/>
      <protection locked="true" hidden="false"/>
    </xf>
    <xf numFmtId="172" fontId="22" fillId="0" borderId="83" xfId="0" applyFont="true" applyBorder="true" applyAlignment="true" applyProtection="true">
      <alignment horizontal="general" vertical="center" textRotation="0" wrapText="true" indent="0" shrinkToFit="false"/>
      <protection locked="true" hidden="false"/>
    </xf>
    <xf numFmtId="173" fontId="22" fillId="4" borderId="94" xfId="0" applyFont="true" applyBorder="true" applyAlignment="true" applyProtection="true">
      <alignment horizontal="general" vertical="center" textRotation="0" wrapText="true" indent="0" shrinkToFit="false"/>
      <protection locked="false" hidden="false"/>
    </xf>
    <xf numFmtId="173" fontId="22" fillId="4" borderId="135" xfId="0" applyFont="true" applyBorder="true" applyAlignment="true" applyProtection="true">
      <alignment horizontal="general" vertical="center" textRotation="0" wrapText="true" indent="0" shrinkToFit="false"/>
      <protection locked="false" hidden="false"/>
    </xf>
    <xf numFmtId="173" fontId="22" fillId="4" borderId="98" xfId="0" applyFont="true" applyBorder="true" applyAlignment="true" applyProtection="true">
      <alignment horizontal="general" vertical="center" textRotation="0" wrapText="true" indent="0" shrinkToFit="false"/>
      <protection locked="false" hidden="false"/>
    </xf>
    <xf numFmtId="173" fontId="22" fillId="4" borderId="89" xfId="0" applyFont="true" applyBorder="true" applyAlignment="true" applyProtection="true">
      <alignment horizontal="general" vertical="center" textRotation="0" wrapText="true" indent="0" shrinkToFit="false"/>
      <protection locked="false" hidden="false"/>
    </xf>
    <xf numFmtId="164" fontId="22" fillId="4" borderId="84" xfId="0" applyFont="true" applyBorder="true" applyAlignment="true" applyProtection="true">
      <alignment horizontal="right" vertical="bottom" textRotation="0" wrapText="false" indent="0" shrinkToFit="false"/>
      <protection locked="false" hidden="false"/>
    </xf>
    <xf numFmtId="164" fontId="22" fillId="4" borderId="100" xfId="0" applyFont="true" applyBorder="true" applyAlignment="true" applyProtection="true">
      <alignment horizontal="right" vertical="bottom" textRotation="0" wrapText="false" indent="0" shrinkToFit="false"/>
      <protection locked="false" hidden="false"/>
    </xf>
    <xf numFmtId="164" fontId="22" fillId="4" borderId="86" xfId="0" applyFont="true" applyBorder="true" applyAlignment="true" applyProtection="true">
      <alignment horizontal="right" vertical="bottom" textRotation="0" wrapText="false" indent="0" shrinkToFit="false"/>
      <protection locked="false" hidden="false"/>
    </xf>
    <xf numFmtId="164" fontId="22" fillId="4" borderId="85" xfId="0" applyFont="true" applyBorder="true" applyAlignment="true" applyProtection="true">
      <alignment horizontal="right" vertical="bottom" textRotation="0" wrapText="false" indent="0" shrinkToFit="false"/>
      <protection locked="false" hidden="false"/>
    </xf>
    <xf numFmtId="170" fontId="30" fillId="0" borderId="58" xfId="0" applyFont="true" applyBorder="true" applyAlignment="false" applyProtection="true">
      <alignment horizontal="general" vertical="bottom" textRotation="0" wrapText="false" indent="0" shrinkToFit="false"/>
      <protection locked="true" hidden="true"/>
    </xf>
    <xf numFmtId="176" fontId="22" fillId="6" borderId="4" xfId="0" applyFont="true" applyBorder="true" applyAlignment="false" applyProtection="true">
      <alignment horizontal="general" vertical="bottom" textRotation="0" wrapText="false" indent="0" shrinkToFit="false"/>
      <protection locked="true" hidden="true"/>
    </xf>
    <xf numFmtId="176" fontId="22" fillId="6" borderId="6" xfId="0" applyFont="true" applyBorder="true" applyAlignment="false" applyProtection="true">
      <alignment horizontal="general" vertical="bottom" textRotation="0" wrapText="false" indent="0" shrinkToFit="false"/>
      <protection locked="true" hidden="true"/>
    </xf>
    <xf numFmtId="172" fontId="22" fillId="4" borderId="149" xfId="0" applyFont="true" applyBorder="true" applyAlignment="true" applyProtection="true">
      <alignment horizontal="general" vertical="center" textRotation="0" wrapText="true" indent="0" shrinkToFit="false"/>
      <protection locked="false" hidden="false"/>
    </xf>
    <xf numFmtId="172" fontId="22" fillId="4" borderId="105" xfId="0" applyFont="true" applyBorder="true" applyAlignment="true" applyProtection="true">
      <alignment horizontal="general" vertical="center" textRotation="0" wrapText="true" indent="0" shrinkToFit="false"/>
      <protection locked="false" hidden="false"/>
    </xf>
    <xf numFmtId="172" fontId="22" fillId="4" borderId="111" xfId="0" applyFont="true" applyBorder="true" applyAlignment="true" applyProtection="true">
      <alignment horizontal="general" vertical="center" textRotation="0" wrapText="true" indent="0" shrinkToFit="false"/>
      <protection locked="false" hidden="false"/>
    </xf>
    <xf numFmtId="170" fontId="30" fillId="0" borderId="178" xfId="0" applyFont="true" applyBorder="true" applyAlignment="false" applyProtection="true">
      <alignment horizontal="general" vertical="bottom" textRotation="0" wrapText="false" indent="0" shrinkToFit="false"/>
      <protection locked="true" hidden="true"/>
    </xf>
    <xf numFmtId="172" fontId="30" fillId="0" borderId="90" xfId="0" applyFont="true" applyBorder="true" applyAlignment="false" applyProtection="true">
      <alignment horizontal="general" vertical="bottom" textRotation="0" wrapText="false" indent="0" shrinkToFit="false"/>
      <protection locked="true" hidden="false"/>
    </xf>
    <xf numFmtId="172" fontId="30" fillId="0" borderId="171" xfId="0" applyFont="true" applyBorder="true" applyAlignment="false" applyProtection="true">
      <alignment horizontal="general" vertical="bottom" textRotation="0" wrapText="false" indent="0" shrinkToFit="false"/>
      <protection locked="true" hidden="false"/>
    </xf>
    <xf numFmtId="170" fontId="30" fillId="0" borderId="179" xfId="0" applyFont="true" applyBorder="true" applyAlignment="false" applyProtection="true">
      <alignment horizontal="general" vertical="bottom" textRotation="0" wrapText="false" indent="0" shrinkToFit="false"/>
      <protection locked="true" hidden="true"/>
    </xf>
    <xf numFmtId="172" fontId="30" fillId="0" borderId="12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true"/>
    </xf>
    <xf numFmtId="176" fontId="24" fillId="6" borderId="80" xfId="0" applyFont="true" applyBorder="true" applyAlignment="true" applyProtection="true">
      <alignment horizontal="center" vertical="center" textRotation="0" wrapText="true" indent="0" shrinkToFit="false"/>
      <protection locked="true" hidden="true"/>
    </xf>
    <xf numFmtId="176" fontId="24" fillId="6" borderId="106" xfId="0" applyFont="true" applyBorder="true" applyAlignment="true" applyProtection="true">
      <alignment horizontal="center" vertical="center" textRotation="0" wrapText="true" indent="0" shrinkToFit="false"/>
      <protection locked="true" hidden="true"/>
    </xf>
    <xf numFmtId="176" fontId="24" fillId="6" borderId="76" xfId="0" applyFont="true" applyBorder="true" applyAlignment="true" applyProtection="true">
      <alignment horizontal="center" vertical="center" textRotation="0" wrapText="true" indent="0" shrinkToFit="false"/>
      <protection locked="true" hidden="true"/>
    </xf>
    <xf numFmtId="170" fontId="24" fillId="2" borderId="3" xfId="0" applyFont="true" applyBorder="true" applyAlignment="false" applyProtection="true">
      <alignment horizontal="general" vertical="bottom" textRotation="0" wrapText="false" indent="0" shrinkToFit="false"/>
      <protection locked="true" hidden="false"/>
    </xf>
    <xf numFmtId="173" fontId="24" fillId="2" borderId="5"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76" fontId="24" fillId="0" borderId="41" xfId="0" applyFont="true" applyBorder="true" applyAlignment="false" applyProtection="true">
      <alignment horizontal="general" vertical="bottom" textRotation="0" wrapText="false" indent="0" shrinkToFit="false"/>
      <protection locked="true" hidden="true"/>
    </xf>
    <xf numFmtId="176" fontId="24" fillId="0" borderId="42" xfId="0" applyFont="true" applyBorder="true" applyAlignment="false" applyProtection="true">
      <alignment horizontal="general" vertical="bottom" textRotation="0" wrapText="false" indent="0" shrinkToFit="false"/>
      <protection locked="true" hidden="true"/>
    </xf>
    <xf numFmtId="176" fontId="59" fillId="0" borderId="42" xfId="0" applyFont="true" applyBorder="true" applyAlignment="false" applyProtection="true">
      <alignment horizontal="general" vertical="bottom" textRotation="0" wrapText="false" indent="0" shrinkToFit="false"/>
      <protection locked="true" hidden="true"/>
    </xf>
    <xf numFmtId="176" fontId="24" fillId="2" borderId="13" xfId="0" applyFont="true" applyBorder="true" applyAlignment="true" applyProtection="true">
      <alignment horizontal="center" vertical="bottom" textRotation="0" wrapText="false" indent="0" shrinkToFit="false"/>
      <protection locked="true" hidden="false"/>
    </xf>
    <xf numFmtId="176" fontId="24" fillId="0" borderId="13" xfId="0" applyFont="true" applyBorder="true" applyAlignment="true" applyProtection="true">
      <alignment horizontal="center" vertical="bottom" textRotation="0" wrapText="false" indent="0" shrinkToFit="false"/>
      <protection locked="true" hidden="true"/>
    </xf>
    <xf numFmtId="176" fontId="24" fillId="2" borderId="5" xfId="0" applyFont="true" applyBorder="true" applyAlignment="false" applyProtection="true">
      <alignment horizontal="general" vertical="bottom" textRotation="0" wrapText="false" indent="0" shrinkToFit="false"/>
      <protection locked="true" hidden="false"/>
    </xf>
    <xf numFmtId="174" fontId="24" fillId="2" borderId="7" xfId="0" applyFont="true" applyBorder="true" applyAlignment="false" applyProtection="true">
      <alignment horizontal="general" vertical="bottom" textRotation="0" wrapText="false" indent="0" shrinkToFit="false"/>
      <protection locked="true" hidden="false"/>
    </xf>
    <xf numFmtId="176" fontId="24" fillId="6" borderId="13" xfId="0" applyFont="true" applyBorder="true" applyAlignment="false" applyProtection="true">
      <alignment horizontal="general" vertical="bottom" textRotation="0" wrapText="false" indent="0" shrinkToFit="false"/>
      <protection locked="true" hidden="true"/>
    </xf>
    <xf numFmtId="170" fontId="59" fillId="2" borderId="15" xfId="0" applyFont="true" applyBorder="true" applyAlignment="false" applyProtection="true">
      <alignment horizontal="general" vertical="bottom" textRotation="0" wrapText="false" indent="0" shrinkToFit="false"/>
      <protection locked="true" hidden="false"/>
    </xf>
    <xf numFmtId="176" fontId="24" fillId="2" borderId="43" xfId="0" applyFont="true" applyBorder="true" applyAlignment="true" applyProtection="true">
      <alignment horizontal="center" vertical="bottom" textRotation="0" wrapText="false" indent="0" shrinkToFit="false"/>
      <protection locked="true" hidden="false"/>
    </xf>
    <xf numFmtId="176" fontId="24" fillId="6" borderId="117" xfId="0" applyFont="true" applyBorder="true" applyAlignment="true" applyProtection="true">
      <alignment horizontal="center" vertical="center" textRotation="0" wrapText="true" indent="0" shrinkToFit="false"/>
      <protection locked="true" hidden="true"/>
    </xf>
    <xf numFmtId="176" fontId="24" fillId="6" borderId="118" xfId="0" applyFont="true" applyBorder="true" applyAlignment="true" applyProtection="true">
      <alignment horizontal="center" vertical="center" textRotation="0" wrapText="true" indent="0" shrinkToFit="false"/>
      <protection locked="true" hidden="true"/>
    </xf>
    <xf numFmtId="176" fontId="24" fillId="0" borderId="0" xfId="0" applyFont="true" applyBorder="true" applyAlignment="true" applyProtection="true">
      <alignment horizontal="center" vertical="center" textRotation="0" wrapText="true" indent="0" shrinkToFit="false"/>
      <protection locked="true" hidden="true"/>
    </xf>
    <xf numFmtId="187" fontId="59" fillId="0" borderId="75" xfId="0" applyFont="true" applyBorder="true" applyAlignment="false" applyProtection="true">
      <alignment horizontal="general" vertical="bottom" textRotation="0" wrapText="false" indent="0" shrinkToFit="false"/>
      <protection locked="true" hidden="true"/>
    </xf>
    <xf numFmtId="176" fontId="24" fillId="15" borderId="13" xfId="0" applyFont="true" applyBorder="true" applyAlignment="true" applyProtection="true">
      <alignment horizontal="center" vertical="center" textRotation="90" wrapText="false" indent="0" shrinkToFit="false"/>
      <protection locked="true" hidden="true"/>
    </xf>
    <xf numFmtId="176" fontId="59" fillId="0" borderId="129" xfId="0" applyFont="true" applyBorder="true" applyAlignment="false" applyProtection="true">
      <alignment horizontal="general" vertical="bottom" textRotation="0" wrapText="false" indent="0" shrinkToFit="false"/>
      <protection locked="true" hidden="true"/>
    </xf>
    <xf numFmtId="187" fontId="59" fillId="0" borderId="119" xfId="0" applyFont="true" applyBorder="true" applyAlignment="false" applyProtection="true">
      <alignment horizontal="general" vertical="bottom" textRotation="0" wrapText="false" indent="0" shrinkToFit="false"/>
      <protection locked="true" hidden="true"/>
    </xf>
    <xf numFmtId="187" fontId="59" fillId="0" borderId="112" xfId="0" applyFont="true" applyBorder="true" applyAlignment="false" applyProtection="true">
      <alignment horizontal="general" vertical="bottom" textRotation="0" wrapText="false" indent="0" shrinkToFit="false"/>
      <protection locked="true" hidden="true"/>
    </xf>
    <xf numFmtId="176" fontId="59" fillId="0" borderId="122" xfId="0" applyFont="true" applyBorder="true" applyAlignment="false" applyProtection="true">
      <alignment horizontal="general" vertical="bottom" textRotation="0" wrapText="false" indent="0" shrinkToFit="false"/>
      <protection locked="true" hidden="true"/>
    </xf>
    <xf numFmtId="176" fontId="59" fillId="0" borderId="58" xfId="0" applyFont="true" applyBorder="true" applyAlignment="false" applyProtection="true">
      <alignment horizontal="general" vertical="bottom" textRotation="0" wrapText="false" indent="0" shrinkToFit="false"/>
      <protection locked="true" hidden="true"/>
    </xf>
    <xf numFmtId="176" fontId="59" fillId="0" borderId="95" xfId="0" applyFont="true" applyBorder="true" applyAlignment="false" applyProtection="true">
      <alignment horizontal="general" vertical="bottom" textRotation="0" wrapText="false" indent="0" shrinkToFit="false"/>
      <protection locked="true" hidden="true"/>
    </xf>
    <xf numFmtId="176" fontId="59" fillId="0" borderId="97" xfId="0" applyFont="true" applyBorder="true" applyAlignment="false" applyProtection="true">
      <alignment horizontal="general" vertical="bottom" textRotation="0" wrapText="false" indent="0" shrinkToFit="false"/>
      <protection locked="true" hidden="true"/>
    </xf>
    <xf numFmtId="187" fontId="59" fillId="0" borderId="167" xfId="0" applyFont="true" applyBorder="true" applyAlignment="false" applyProtection="true">
      <alignment horizontal="general" vertical="bottom" textRotation="0" wrapText="false" indent="0" shrinkToFit="false"/>
      <protection locked="true" hidden="true"/>
    </xf>
    <xf numFmtId="176" fontId="59" fillId="0" borderId="166" xfId="0" applyFont="true" applyBorder="true" applyAlignment="false" applyProtection="true">
      <alignment horizontal="general" vertical="bottom" textRotation="0" wrapText="false" indent="0" shrinkToFit="false"/>
      <protection locked="true" hidden="true"/>
    </xf>
    <xf numFmtId="170" fontId="59" fillId="0" borderId="168" xfId="0" applyFont="true" applyBorder="true" applyAlignment="false" applyProtection="true">
      <alignment horizontal="general" vertical="bottom" textRotation="0" wrapText="false" indent="0" shrinkToFit="false"/>
      <protection locked="true" hidden="true"/>
    </xf>
    <xf numFmtId="176" fontId="59" fillId="0" borderId="73" xfId="0" applyFont="true" applyBorder="true" applyAlignment="false" applyProtection="true">
      <alignment horizontal="general" vertical="bottom" textRotation="0" wrapText="false" indent="0" shrinkToFit="false"/>
      <protection locked="true" hidden="true"/>
    </xf>
    <xf numFmtId="176" fontId="24" fillId="15" borderId="180" xfId="0" applyFont="true" applyBorder="true" applyAlignment="true" applyProtection="true">
      <alignment horizontal="center" vertical="center" textRotation="90" wrapText="false" indent="0" shrinkToFit="false"/>
      <protection locked="true" hidden="true"/>
    </xf>
    <xf numFmtId="168" fontId="24" fillId="2" borderId="5" xfId="0" applyFont="true" applyBorder="true" applyAlignment="false" applyProtection="true">
      <alignment horizontal="general" vertical="bottom" textRotation="0" wrapText="false" indent="0" shrinkToFit="false"/>
      <protection locked="true" hidden="false"/>
    </xf>
    <xf numFmtId="176" fontId="59" fillId="2" borderId="0" xfId="0" applyFont="true" applyBorder="true" applyAlignment="false" applyProtection="true">
      <alignment horizontal="general" vertical="bottom" textRotation="0" wrapText="false" indent="0" shrinkToFit="false"/>
      <protection locked="true" hidden="tru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76" fontId="59"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6" fontId="59"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center" vertical="bottom" textRotation="0" wrapText="false" indent="0" shrinkToFit="false"/>
      <protection locked="true" hidden="false"/>
    </xf>
    <xf numFmtId="176" fontId="7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3" fontId="25" fillId="0" borderId="181" xfId="0" applyFont="true" applyBorder="true" applyAlignment="true" applyProtection="true">
      <alignment horizontal="center" vertical="bottom" textRotation="0" wrapText="false" indent="0" shrinkToFit="false"/>
      <protection locked="false" hidden="false"/>
    </xf>
    <xf numFmtId="173" fontId="0" fillId="5" borderId="182" xfId="0" applyFont="true" applyBorder="true" applyAlignment="true" applyProtection="true">
      <alignment horizontal="center" vertical="bottom" textRotation="0" wrapText="false" indent="0" shrinkToFit="false"/>
      <protection locked="false" hidden="false"/>
    </xf>
    <xf numFmtId="173" fontId="0" fillId="5" borderId="183" xfId="0" applyFont="true" applyBorder="true" applyAlignment="true" applyProtection="true">
      <alignment horizontal="center" vertical="bottom" textRotation="0" wrapText="false" indent="0" shrinkToFit="false"/>
      <protection locked="false" hidden="false"/>
    </xf>
    <xf numFmtId="176" fontId="22" fillId="6" borderId="158" xfId="0" applyFont="true" applyBorder="true" applyAlignment="true" applyProtection="true">
      <alignment horizontal="center" vertical="center" textRotation="0" wrapText="true" indent="0" shrinkToFit="false"/>
      <protection locked="true" hidden="false"/>
    </xf>
    <xf numFmtId="176" fontId="22" fillId="6" borderId="140" xfId="0" applyFont="true" applyBorder="true" applyAlignment="true" applyProtection="true">
      <alignment horizontal="center" vertical="center" textRotation="0" wrapText="false" indent="0" shrinkToFit="false"/>
      <protection locked="true" hidden="false"/>
    </xf>
    <xf numFmtId="176" fontId="22" fillId="6" borderId="184"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75"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22" fillId="6" borderId="132" xfId="0" applyFont="true" applyBorder="true" applyAlignment="true" applyProtection="true">
      <alignment horizontal="general" vertical="center" textRotation="0" wrapText="false" indent="0" shrinkToFit="false"/>
      <protection locked="true" hidden="false"/>
    </xf>
    <xf numFmtId="176" fontId="22" fillId="0" borderId="132" xfId="0" applyFont="true" applyBorder="true" applyAlignment="true" applyProtection="true">
      <alignment horizontal="general" vertical="center" textRotation="0" wrapText="false" indent="0" shrinkToFit="false"/>
      <protection locked="true" hidden="false"/>
    </xf>
    <xf numFmtId="177" fontId="30" fillId="4" borderId="63" xfId="0" applyFont="true" applyBorder="true" applyAlignment="true" applyProtection="true">
      <alignment horizontal="right" vertical="bottom" textRotation="0" wrapText="false" indent="0" shrinkToFit="false"/>
      <protection locked="false" hidden="false"/>
    </xf>
    <xf numFmtId="177" fontId="22" fillId="0" borderId="5" xfId="0" applyFont="true" applyBorder="true" applyAlignment="true" applyProtection="false">
      <alignment horizontal="right" vertical="bottom" textRotation="0" wrapText="false" indent="0" shrinkToFit="false"/>
      <protection locked="true" hidden="false"/>
    </xf>
    <xf numFmtId="176" fontId="59" fillId="0" borderId="0" xfId="0" applyFont="true" applyBorder="false" applyAlignment="true" applyProtection="false">
      <alignment horizontal="right" vertical="bottom" textRotation="0" wrapText="false" indent="0" shrinkToFit="false"/>
      <protection locked="true" hidden="false"/>
    </xf>
    <xf numFmtId="176" fontId="59" fillId="0" borderId="0" xfId="0" applyFont="true" applyBorder="false" applyAlignment="true" applyProtection="false">
      <alignment horizontal="right" vertical="bottom" textRotation="0" wrapText="false" indent="0" shrinkToFit="false"/>
      <protection locked="true" hidden="false"/>
    </xf>
    <xf numFmtId="170" fontId="22" fillId="3" borderId="132" xfId="0" applyFont="true" applyBorder="true" applyAlignment="true" applyProtection="true">
      <alignment horizontal="general" vertical="center"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77" fontId="30" fillId="12" borderId="0" xfId="0" applyFont="true" applyBorder="true" applyAlignment="false" applyProtection="true">
      <alignment horizontal="general" vertical="bottom" textRotation="0" wrapText="false" indent="0" shrinkToFit="false"/>
      <protection locked="false" hidden="false"/>
    </xf>
    <xf numFmtId="177" fontId="22" fillId="0" borderId="5" xfId="0" applyFont="true" applyBorder="true" applyAlignment="false" applyProtection="false">
      <alignment horizontal="general" vertical="bottom" textRotation="0" wrapText="false" indent="0" shrinkToFit="false"/>
      <protection locked="true" hidden="false"/>
    </xf>
    <xf numFmtId="173" fontId="59" fillId="0" borderId="0" xfId="19" applyFont="true" applyBorder="true" applyAlignment="true" applyProtection="true">
      <alignment horizontal="general" vertical="bottom" textRotation="0" wrapText="false" indent="0" shrinkToFit="false"/>
      <protection locked="true" hidden="false"/>
    </xf>
    <xf numFmtId="170" fontId="22" fillId="0" borderId="157" xfId="0" applyFont="true" applyBorder="true" applyAlignment="true" applyProtection="true">
      <alignment horizontal="general" vertical="center" textRotation="0" wrapText="false" indent="0" shrinkToFit="false"/>
      <protection locked="true" hidden="false"/>
    </xf>
    <xf numFmtId="177" fontId="30" fillId="0" borderId="185" xfId="0" applyFont="true" applyBorder="true" applyAlignment="false" applyProtection="true">
      <alignment horizontal="general" vertical="bottom" textRotation="0" wrapText="false" indent="0" shrinkToFit="false"/>
      <protection locked="true" hidden="false"/>
    </xf>
    <xf numFmtId="177" fontId="30" fillId="0" borderId="186" xfId="0" applyFont="true" applyBorder="true" applyAlignment="false" applyProtection="true">
      <alignment horizontal="general" vertical="bottom" textRotation="0" wrapText="false" indent="0" shrinkToFit="false"/>
      <protection locked="true" hidden="false"/>
    </xf>
    <xf numFmtId="177" fontId="30" fillId="0" borderId="60" xfId="0" applyFont="true" applyBorder="true" applyAlignment="false" applyProtection="true">
      <alignment horizontal="general" vertical="bottom" textRotation="0" wrapText="false" indent="0" shrinkToFit="false"/>
      <protection locked="true" hidden="false"/>
    </xf>
    <xf numFmtId="177" fontId="22" fillId="0" borderId="187" xfId="0" applyFont="true" applyBorder="true" applyAlignment="false" applyProtection="false">
      <alignment horizontal="general" vertical="bottom" textRotation="0" wrapText="false" indent="0" shrinkToFit="false"/>
      <protection locked="true" hidden="false"/>
    </xf>
    <xf numFmtId="176" fontId="59" fillId="0" borderId="0" xfId="0" applyFont="true" applyBorder="false" applyAlignment="false" applyProtection="true">
      <alignment horizontal="general" vertical="bottom" textRotation="0" wrapText="false" indent="0" shrinkToFit="false"/>
      <protection locked="false" hidden="false"/>
    </xf>
    <xf numFmtId="176" fontId="22" fillId="6" borderId="154" xfId="0" applyFont="true" applyBorder="true" applyAlignment="true" applyProtection="true">
      <alignment horizontal="general" vertical="center" textRotation="0" wrapText="false" indent="0" shrinkToFit="false"/>
      <protection locked="true" hidden="false"/>
    </xf>
    <xf numFmtId="170" fontId="22" fillId="0" borderId="132" xfId="0" applyFont="true" applyBorder="true" applyAlignment="true" applyProtection="true">
      <alignment horizontal="general" vertical="center" textRotation="0" wrapText="false" indent="0" shrinkToFit="false"/>
      <protection locked="true" hidden="false"/>
    </xf>
    <xf numFmtId="176" fontId="22" fillId="0" borderId="1" xfId="0" applyFont="true" applyBorder="true" applyAlignment="true" applyProtection="false">
      <alignment horizontal="center" vertical="bottom" textRotation="0" wrapText="false" indent="0" shrinkToFit="false"/>
      <protection locked="true" hidden="false"/>
    </xf>
    <xf numFmtId="177" fontId="22" fillId="0" borderId="141" xfId="0" applyFont="true" applyBorder="true" applyAlignment="false" applyProtection="false">
      <alignment horizontal="general" vertical="bottom" textRotation="0" wrapText="false" indent="0" shrinkToFit="false"/>
      <protection locked="true" hidden="false"/>
    </xf>
    <xf numFmtId="177" fontId="22" fillId="0" borderId="188" xfId="0" applyFont="true" applyBorder="true" applyAlignment="false" applyProtection="false">
      <alignment horizontal="general" vertical="bottom" textRotation="0" wrapText="false" indent="0" shrinkToFit="false"/>
      <protection locked="true" hidden="false"/>
    </xf>
    <xf numFmtId="177" fontId="22" fillId="0" borderId="189"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6" fontId="22" fillId="6" borderId="1" xfId="0" applyFont="true" applyBorder="true" applyAlignment="true" applyProtection="false">
      <alignment horizontal="center" vertical="center" textRotation="0" wrapText="false" indent="0" shrinkToFit="false"/>
      <protection locked="true" hidden="false"/>
    </xf>
    <xf numFmtId="177" fontId="22" fillId="0" borderId="3"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false" indent="0" shrinkToFit="false"/>
      <protection locked="true" hidden="false"/>
    </xf>
    <xf numFmtId="176" fontId="59" fillId="0" borderId="0" xfId="0" applyFont="true" applyBorder="true" applyAlignment="false" applyProtection="false">
      <alignment horizontal="general" vertical="bottom" textRotation="0" wrapText="false" indent="0" shrinkToFit="false"/>
      <protection locked="true" hidden="false"/>
    </xf>
    <xf numFmtId="176" fontId="24" fillId="0" borderId="150" xfId="0" applyFont="true" applyBorder="true" applyAlignment="true" applyProtection="false">
      <alignment horizontal="general" vertical="center" textRotation="0" wrapText="false" indent="0" shrinkToFit="false"/>
      <protection locked="true" hidden="false"/>
    </xf>
    <xf numFmtId="176" fontId="59" fillId="0" borderId="141" xfId="0" applyFont="true" applyBorder="true" applyAlignment="false" applyProtection="false">
      <alignment horizontal="general" vertical="bottom" textRotation="0" wrapText="false" indent="0" shrinkToFit="false"/>
      <protection locked="true" hidden="false"/>
    </xf>
    <xf numFmtId="176" fontId="24" fillId="3" borderId="189"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2" fillId="6" borderId="158" xfId="0" applyFont="true" applyBorder="true" applyAlignment="true" applyProtection="false">
      <alignment horizontal="center" vertical="center" textRotation="0" wrapText="false" indent="0" shrinkToFit="false"/>
      <protection locked="true" hidden="false"/>
    </xf>
    <xf numFmtId="176" fontId="22" fillId="6" borderId="140" xfId="0" applyFont="true" applyBorder="true" applyAlignment="true" applyProtection="false">
      <alignment horizontal="center" vertical="center" textRotation="0" wrapText="false" indent="0" shrinkToFit="false"/>
      <protection locked="true" hidden="false"/>
    </xf>
    <xf numFmtId="176" fontId="22" fillId="6" borderId="190" xfId="0" applyFont="true" applyBorder="true" applyAlignment="true" applyProtection="false">
      <alignment horizontal="center" vertical="center" textRotation="0" wrapText="false" indent="0" shrinkToFit="false"/>
      <protection locked="true" hidden="false"/>
    </xf>
    <xf numFmtId="176" fontId="59" fillId="0" borderId="0" xfId="0" applyFont="true" applyBorder="false" applyAlignment="true" applyProtection="false">
      <alignment horizontal="general" vertical="center" textRotation="0" wrapText="false" indent="0" shrinkToFit="false"/>
      <protection locked="true" hidden="false"/>
    </xf>
    <xf numFmtId="176" fontId="22" fillId="6" borderId="132" xfId="0" applyFont="true" applyBorder="true" applyAlignment="false" applyProtection="false">
      <alignment horizontal="general" vertical="bottom" textRotation="0" wrapText="false" indent="0" shrinkToFit="false"/>
      <protection locked="true" hidden="false"/>
    </xf>
    <xf numFmtId="170" fontId="22" fillId="3" borderId="191" xfId="0" applyFont="true" applyBorder="true" applyAlignment="true" applyProtection="true">
      <alignment horizontal="general" vertical="center" textRotation="0" wrapText="false" indent="0" shrinkToFit="false"/>
      <protection locked="true" hidden="false"/>
    </xf>
    <xf numFmtId="172" fontId="30" fillId="3" borderId="63" xfId="0" applyFont="true" applyBorder="true" applyAlignment="false" applyProtection="true">
      <alignment horizontal="general" vertical="bottom" textRotation="0" wrapText="false" indent="0" shrinkToFit="false"/>
      <protection locked="true" hidden="false"/>
    </xf>
    <xf numFmtId="172" fontId="30" fillId="12" borderId="63" xfId="0" applyFont="true" applyBorder="true" applyAlignment="false" applyProtection="true">
      <alignment horizontal="general" vertical="bottom" textRotation="0" wrapText="false" indent="0" shrinkToFit="false"/>
      <protection locked="false" hidden="false"/>
    </xf>
    <xf numFmtId="172" fontId="30" fillId="0" borderId="163" xfId="0" applyFont="true" applyBorder="true" applyAlignment="false" applyProtection="false">
      <alignment horizontal="general" vertical="bottom" textRotation="0" wrapText="false" indent="0" shrinkToFit="false"/>
      <protection locked="true" hidden="false"/>
    </xf>
    <xf numFmtId="170" fontId="22" fillId="0" borderId="192" xfId="0" applyFont="true" applyBorder="true" applyAlignment="true" applyProtection="true">
      <alignment horizontal="left" vertical="bottom" textRotation="0" wrapText="false" indent="0" shrinkToFit="false"/>
      <protection locked="true" hidden="false"/>
    </xf>
    <xf numFmtId="172" fontId="30" fillId="0" borderId="186" xfId="0" applyFont="true" applyBorder="true" applyAlignment="false" applyProtection="false">
      <alignment horizontal="general" vertical="bottom" textRotation="0" wrapText="false" indent="0" shrinkToFit="false"/>
      <protection locked="true" hidden="false"/>
    </xf>
    <xf numFmtId="172" fontId="30" fillId="0" borderId="187" xfId="0" applyFont="true" applyBorder="true" applyAlignment="false" applyProtection="false">
      <alignment horizontal="general" vertical="bottom" textRotation="0" wrapText="false" indent="0" shrinkToFit="false"/>
      <protection locked="true" hidden="false"/>
    </xf>
    <xf numFmtId="170" fontId="22" fillId="3" borderId="191" xfId="0" applyFont="true" applyBorder="true" applyAlignment="true" applyProtection="true">
      <alignment horizontal="left" vertical="bottom" textRotation="0" wrapText="false" indent="0" shrinkToFit="false"/>
      <protection locked="true" hidden="false"/>
    </xf>
    <xf numFmtId="172" fontId="30" fillId="3" borderId="0" xfId="0" applyFont="true" applyBorder="true" applyAlignment="false" applyProtection="true">
      <alignment horizontal="general" vertical="bottom" textRotation="0" wrapText="false" indent="0" shrinkToFit="false"/>
      <protection locked="true" hidden="false"/>
    </xf>
    <xf numFmtId="172" fontId="30" fillId="0" borderId="5" xfId="0" applyFont="true" applyBorder="true" applyAlignment="false" applyProtection="false">
      <alignment horizontal="general" vertical="bottom" textRotation="0" wrapText="false" indent="0" shrinkToFit="false"/>
      <protection locked="true" hidden="false"/>
    </xf>
    <xf numFmtId="176" fontId="22" fillId="6" borderId="154" xfId="0" applyFont="true" applyBorder="true" applyAlignment="false" applyProtection="false">
      <alignment horizontal="general" vertical="bottom" textRotation="0" wrapText="false" indent="0" shrinkToFit="false"/>
      <protection locked="true" hidden="false"/>
    </xf>
    <xf numFmtId="170" fontId="22" fillId="0" borderId="193" xfId="0" applyFont="true" applyBorder="true" applyAlignment="true" applyProtection="true">
      <alignment horizontal="left"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6" fontId="22" fillId="0" borderId="1" xfId="0" applyFont="true" applyBorder="true" applyAlignment="true" applyProtection="false">
      <alignment horizontal="center" vertical="bottom" textRotation="0" wrapText="true" indent="0" shrinkToFit="false"/>
      <protection locked="true" hidden="false"/>
    </xf>
    <xf numFmtId="172" fontId="22" fillId="0" borderId="141" xfId="0" applyFont="true" applyBorder="true" applyAlignment="false" applyProtection="false">
      <alignment horizontal="general" vertical="bottom" textRotation="0" wrapText="false" indent="0" shrinkToFit="false"/>
      <protection locked="true" hidden="false"/>
    </xf>
    <xf numFmtId="172" fontId="22" fillId="0" borderId="189" xfId="0" applyFont="true" applyBorder="true" applyAlignment="false" applyProtection="false">
      <alignment horizontal="general" vertical="bottom" textRotation="0" wrapText="false" indent="0" shrinkToFit="false"/>
      <protection locked="true" hidden="false"/>
    </xf>
    <xf numFmtId="176" fontId="22" fillId="6" borderId="1" xfId="0" applyFont="true" applyBorder="true" applyAlignment="true" applyProtection="false">
      <alignment horizontal="left" vertical="center" textRotation="0" wrapText="false" indent="0" shrinkToFit="false"/>
      <protection locked="true" hidden="false"/>
    </xf>
    <xf numFmtId="173" fontId="25" fillId="0" borderId="130" xfId="0" applyFont="true" applyBorder="true" applyAlignment="false" applyProtection="false">
      <alignment horizontal="general" vertical="bottom" textRotation="0" wrapText="false" indent="0" shrinkToFit="false"/>
      <protection locked="true" hidden="false"/>
    </xf>
    <xf numFmtId="176" fontId="75" fillId="0" borderId="0" xfId="0" applyFont="true" applyBorder="false" applyAlignment="false" applyProtection="false">
      <alignment horizontal="general" vertical="bottom" textRotation="0" wrapText="false" indent="0" shrinkToFit="false"/>
      <protection locked="true" hidden="false"/>
    </xf>
    <xf numFmtId="176" fontId="22" fillId="0" borderId="113" xfId="0" applyFont="true" applyBorder="true" applyAlignment="true" applyProtection="false">
      <alignment horizontal="center" vertical="center" textRotation="0" wrapText="true" indent="0" shrinkToFit="false"/>
      <protection locked="true" hidden="false"/>
    </xf>
    <xf numFmtId="172" fontId="22" fillId="12" borderId="194" xfId="0" applyFont="true" applyBorder="true" applyAlignment="false" applyProtection="true">
      <alignment horizontal="general" vertical="bottom" textRotation="0" wrapText="false" indent="0" shrinkToFit="false"/>
      <protection locked="false" hidden="false"/>
    </xf>
    <xf numFmtId="172" fontId="22" fillId="12" borderId="195" xfId="0" applyFont="true" applyBorder="true" applyAlignment="false" applyProtection="true">
      <alignment horizontal="general" vertical="bottom" textRotation="0" wrapText="false" indent="0" shrinkToFit="false"/>
      <protection locked="false" hidden="false"/>
    </xf>
    <xf numFmtId="172" fontId="22" fillId="0" borderId="196" xfId="0" applyFont="true" applyBorder="true" applyAlignment="false" applyProtection="false">
      <alignment horizontal="general" vertical="bottom" textRotation="0" wrapText="false" indent="0" shrinkToFit="false"/>
      <protection locked="true" hidden="false"/>
    </xf>
    <xf numFmtId="176" fontId="0" fillId="0" borderId="197" xfId="0" applyFont="true" applyBorder="true" applyAlignment="false" applyProtection="false">
      <alignment horizontal="general" vertical="bottom" textRotation="0" wrapText="false" indent="0" shrinkToFit="false"/>
      <protection locked="true" hidden="false"/>
    </xf>
    <xf numFmtId="175" fontId="0" fillId="0" borderId="198" xfId="0" applyFont="true" applyBorder="true" applyAlignment="true" applyProtection="false">
      <alignment horizontal="center" vertical="bottom" textRotation="0" wrapText="false" indent="0" shrinkToFit="false"/>
      <protection locked="true" hidden="false"/>
    </xf>
    <xf numFmtId="176" fontId="22" fillId="6" borderId="114" xfId="0" applyFont="true" applyBorder="true" applyAlignment="true" applyProtection="false">
      <alignment horizontal="center" vertical="center" textRotation="0" wrapText="true" indent="0" shrinkToFit="false"/>
      <protection locked="true" hidden="false"/>
    </xf>
    <xf numFmtId="172" fontId="22" fillId="0" borderId="121" xfId="0" applyFont="true" applyBorder="true" applyAlignment="false" applyProtection="false">
      <alignment horizontal="general" vertical="bottom" textRotation="0" wrapText="false" indent="0" shrinkToFit="false"/>
      <protection locked="true" hidden="false"/>
    </xf>
    <xf numFmtId="172" fontId="22" fillId="0" borderId="199" xfId="0" applyFont="true" applyBorder="true" applyAlignment="false" applyProtection="false">
      <alignment horizontal="general" vertical="bottom" textRotation="0" wrapText="false" indent="0" shrinkToFit="false"/>
      <protection locked="true" hidden="false"/>
    </xf>
    <xf numFmtId="172" fontId="22" fillId="0" borderId="177" xfId="0" applyFont="true" applyBorder="true" applyAlignment="false" applyProtection="false">
      <alignment horizontal="general" vertical="bottom" textRotation="0" wrapText="false" indent="0" shrinkToFit="false"/>
      <protection locked="true" hidden="false"/>
    </xf>
    <xf numFmtId="173" fontId="22" fillId="4" borderId="132" xfId="19" applyFont="true" applyBorder="true" applyAlignment="true" applyProtection="true">
      <alignment horizontal="center" vertical="bottom" textRotation="0" wrapText="false" indent="0" shrinkToFit="false"/>
      <protection locked="false" hidden="false"/>
    </xf>
    <xf numFmtId="176" fontId="22" fillId="0" borderId="1" xfId="0" applyFont="true" applyBorder="true" applyAlignment="true" applyProtection="false">
      <alignment horizontal="center" vertical="center" textRotation="0" wrapText="true" indent="0" shrinkToFit="false"/>
      <protection locked="true" hidden="false"/>
    </xf>
    <xf numFmtId="176" fontId="22" fillId="6" borderId="1" xfId="0" applyFont="true" applyBorder="true" applyAlignment="true" applyProtection="false">
      <alignment horizontal="center" vertical="center" textRotation="0" wrapText="true" indent="0" shrinkToFit="false"/>
      <protection locked="true" hidden="false"/>
    </xf>
    <xf numFmtId="176" fontId="22" fillId="0" borderId="141" xfId="0" applyFont="true" applyBorder="true" applyAlignment="true" applyProtection="false">
      <alignment horizontal="center" vertical="center" textRotation="0" wrapText="true" indent="0" shrinkToFit="false"/>
      <protection locked="true" hidden="false"/>
    </xf>
    <xf numFmtId="164" fontId="0" fillId="0" borderId="141" xfId="0" applyFont="false" applyBorder="true" applyAlignment="true" applyProtection="false">
      <alignment horizontal="center" vertical="center" textRotation="0" wrapText="true" indent="0" shrinkToFit="false"/>
      <protection locked="true" hidden="false"/>
    </xf>
    <xf numFmtId="176" fontId="22" fillId="0" borderId="129" xfId="0" applyFont="true" applyBorder="true" applyAlignment="true" applyProtection="false">
      <alignment horizontal="center" vertical="center" textRotation="0" wrapText="false" indent="0" shrinkToFit="false"/>
      <protection locked="true" hidden="false"/>
    </xf>
    <xf numFmtId="177" fontId="22" fillId="0" borderId="129" xfId="0" applyFont="true" applyBorder="true" applyAlignment="false" applyProtection="false">
      <alignment horizontal="general" vertical="bottom" textRotation="0" wrapText="false" indent="0" shrinkToFit="false"/>
      <protection locked="true" hidden="false"/>
    </xf>
    <xf numFmtId="177" fontId="22" fillId="0" borderId="129" xfId="0" applyFont="true" applyBorder="true" applyAlignment="false" applyProtection="false">
      <alignment horizontal="general" vertical="bottom" textRotation="0" wrapText="false" indent="0" shrinkToFit="false"/>
      <protection locked="true" hidden="false"/>
    </xf>
    <xf numFmtId="176" fontId="60" fillId="0" borderId="0" xfId="0" applyFont="true" applyBorder="false" applyAlignment="false" applyProtection="false">
      <alignment horizontal="general" vertical="bottom" textRotation="0" wrapText="false" indent="0" shrinkToFit="false"/>
      <protection locked="true" hidden="false"/>
    </xf>
    <xf numFmtId="176" fontId="60" fillId="0" borderId="0" xfId="0" applyFont="true" applyBorder="false" applyAlignment="true" applyProtection="false">
      <alignment horizontal="center" vertical="bottom" textRotation="0" wrapText="false" indent="0" shrinkToFit="false"/>
      <protection locked="true" hidden="false"/>
    </xf>
    <xf numFmtId="176" fontId="22" fillId="6" borderId="200" xfId="0" applyFont="true" applyBorder="true" applyAlignment="true" applyProtection="false">
      <alignment horizontal="general" vertical="center" textRotation="0" wrapText="false" indent="0" shrinkToFit="false"/>
      <protection locked="true" hidden="false"/>
    </xf>
    <xf numFmtId="176" fontId="22" fillId="6" borderId="20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6" fontId="22" fillId="6" borderId="6" xfId="0" applyFont="true" applyBorder="true" applyAlignment="false" applyProtection="false">
      <alignment horizontal="general" vertical="bottom" textRotation="0" wrapText="false" indent="0" shrinkToFit="false"/>
      <protection locked="true" hidden="false"/>
    </xf>
    <xf numFmtId="173" fontId="30" fillId="0" borderId="202" xfId="0" applyFont="true" applyBorder="true" applyAlignment="false" applyProtection="false">
      <alignment horizontal="general" vertical="bottom" textRotation="0" wrapText="false" indent="0" shrinkToFit="false"/>
      <protection locked="true" hidden="false"/>
    </xf>
    <xf numFmtId="173" fontId="30" fillId="0" borderId="128" xfId="0" applyFont="true" applyBorder="true" applyAlignment="false" applyProtection="false">
      <alignment horizontal="general" vertical="bottom" textRotation="0" wrapText="false" indent="0" shrinkToFit="false"/>
      <protection locked="true" hidden="false"/>
    </xf>
    <xf numFmtId="173" fontId="30" fillId="0" borderId="126" xfId="0" applyFont="true" applyBorder="true" applyAlignment="false" applyProtection="false">
      <alignment horizontal="general" vertical="bottom" textRotation="0" wrapText="false" indent="0" shrinkToFit="false"/>
      <protection locked="true" hidden="false"/>
    </xf>
    <xf numFmtId="176" fontId="59" fillId="0" borderId="0" xfId="0" applyFont="true" applyBorder="false" applyAlignment="true" applyProtection="false">
      <alignment horizontal="general" vertical="center" textRotation="0" wrapText="true" indent="0" shrinkToFit="false"/>
      <protection locked="true" hidden="false"/>
    </xf>
    <xf numFmtId="176" fontId="22" fillId="6" borderId="200" xfId="0" applyFont="true" applyBorder="true" applyAlignment="true" applyProtection="false">
      <alignment horizontal="general" vertical="center" textRotation="0" wrapText="true" indent="0" shrinkToFit="false"/>
      <protection locked="true" hidden="false"/>
    </xf>
    <xf numFmtId="176" fontId="32" fillId="6" borderId="129" xfId="0" applyFont="true" applyBorder="true" applyAlignment="true" applyProtection="false">
      <alignment horizontal="center" vertical="center" textRotation="0" wrapText="true" indent="0" shrinkToFit="false"/>
      <protection locked="true" hidden="false"/>
    </xf>
    <xf numFmtId="176" fontId="32" fillId="6" borderId="203" xfId="0" applyFont="true" applyBorder="true" applyAlignment="true" applyProtection="false">
      <alignment horizontal="center" vertical="center" textRotation="0" wrapText="true" indent="0" shrinkToFit="false"/>
      <protection locked="true" hidden="false"/>
    </xf>
    <xf numFmtId="176" fontId="32" fillId="6" borderId="190" xfId="0" applyFont="true" applyBorder="true" applyAlignment="true" applyProtection="false">
      <alignment horizontal="center" vertical="center" textRotation="0" wrapText="true" indent="0" shrinkToFit="false"/>
      <protection locked="true" hidden="false"/>
    </xf>
    <xf numFmtId="176" fontId="32" fillId="6" borderId="95" xfId="0" applyFont="true" applyBorder="true" applyAlignment="true" applyProtection="false">
      <alignment horizontal="left" vertical="bottom" textRotation="0" wrapText="false" indent="0" shrinkToFit="false"/>
      <protection locked="true" hidden="false"/>
    </xf>
    <xf numFmtId="177" fontId="0" fillId="0" borderId="55" xfId="0" applyFont="true" applyBorder="true" applyAlignment="false" applyProtection="false">
      <alignment horizontal="general" vertical="bottom" textRotation="0" wrapText="false" indent="0" shrinkToFit="false"/>
      <protection locked="true" hidden="false"/>
    </xf>
    <xf numFmtId="173" fontId="0" fillId="0" borderId="204" xfId="19" applyFont="true" applyBorder="true" applyAlignment="true" applyProtection="true">
      <alignment horizontal="general" vertical="bottom" textRotation="0" wrapText="false" indent="0" shrinkToFit="false"/>
      <protection locked="true" hidden="false"/>
    </xf>
    <xf numFmtId="177" fontId="0" fillId="0" borderId="204" xfId="0" applyFont="true" applyBorder="true" applyAlignment="false" applyProtection="false">
      <alignment horizontal="general" vertical="bottom" textRotation="0" wrapText="false" indent="0" shrinkToFit="false"/>
      <protection locked="true" hidden="false"/>
    </xf>
    <xf numFmtId="173" fontId="0" fillId="0" borderId="108" xfId="19" applyFont="true" applyBorder="true" applyAlignment="true" applyProtection="true">
      <alignment horizontal="general" vertical="bottom" textRotation="0" wrapText="false" indent="0" shrinkToFit="false"/>
      <protection locked="true" hidden="false"/>
    </xf>
    <xf numFmtId="177" fontId="0" fillId="0" borderId="10" xfId="0" applyFont="true" applyBorder="true" applyAlignment="false" applyProtection="false">
      <alignment horizontal="general" vertical="bottom" textRotation="0" wrapText="false" indent="0" shrinkToFit="false"/>
      <protection locked="true" hidden="false"/>
    </xf>
    <xf numFmtId="173" fontId="0" fillId="0" borderId="205" xfId="19" applyFont="true" applyBorder="true" applyAlignment="true" applyProtection="true">
      <alignment horizontal="general" vertical="bottom" textRotation="0" wrapText="false" indent="0" shrinkToFit="false"/>
      <protection locked="true" hidden="false"/>
    </xf>
    <xf numFmtId="177" fontId="0" fillId="0" borderId="205" xfId="0" applyFont="true" applyBorder="true" applyAlignment="false" applyProtection="false">
      <alignment horizontal="general" vertical="bottom" textRotation="0" wrapText="false" indent="0" shrinkToFit="false"/>
      <protection locked="true" hidden="false"/>
    </xf>
    <xf numFmtId="176" fontId="32" fillId="6" borderId="185" xfId="0" applyFont="true" applyBorder="true" applyAlignment="true" applyProtection="false">
      <alignment horizontal="left" vertical="bottom" textRotation="0" wrapText="false" indent="0" shrinkToFit="false"/>
      <protection locked="true" hidden="false"/>
    </xf>
    <xf numFmtId="177" fontId="0" fillId="0" borderId="58" xfId="0" applyFont="true" applyBorder="true" applyAlignment="false" applyProtection="false">
      <alignment horizontal="general" vertical="bottom" textRotation="0" wrapText="false" indent="0" shrinkToFit="false"/>
      <protection locked="true" hidden="false"/>
    </xf>
    <xf numFmtId="173" fontId="0" fillId="0" borderId="206" xfId="19" applyFont="true" applyBorder="true" applyAlignment="true" applyProtection="true">
      <alignment horizontal="general" vertical="bottom" textRotation="0" wrapText="false" indent="0" shrinkToFit="false"/>
      <protection locked="true" hidden="false"/>
    </xf>
    <xf numFmtId="177" fontId="0" fillId="0" borderId="206" xfId="0" applyFont="true" applyBorder="true" applyAlignment="false" applyProtection="false">
      <alignment horizontal="general" vertical="bottom" textRotation="0" wrapText="false" indent="0" shrinkToFit="false"/>
      <protection locked="true" hidden="false"/>
    </xf>
    <xf numFmtId="173" fontId="0" fillId="0" borderId="207" xfId="19" applyFont="true" applyBorder="true" applyAlignment="true" applyProtection="true">
      <alignment horizontal="general" vertical="bottom" textRotation="0" wrapText="false" indent="0" shrinkToFit="false"/>
      <protection locked="true" hidden="false"/>
    </xf>
    <xf numFmtId="176" fontId="22" fillId="6" borderId="166" xfId="0" applyFont="true" applyBorder="true" applyAlignment="false" applyProtection="false">
      <alignment horizontal="general" vertical="bottom" textRotation="0" wrapText="false" indent="0" shrinkToFit="false"/>
      <protection locked="true" hidden="false"/>
    </xf>
    <xf numFmtId="173" fontId="0" fillId="0" borderId="206" xfId="0" applyFont="true" applyBorder="true" applyAlignment="false" applyProtection="false">
      <alignment horizontal="general" vertical="bottom" textRotation="0" wrapText="false" indent="0" shrinkToFit="false"/>
      <protection locked="true" hidden="false"/>
    </xf>
    <xf numFmtId="177" fontId="25" fillId="0" borderId="166" xfId="0" applyFont="true" applyBorder="true" applyAlignment="false" applyProtection="false">
      <alignment horizontal="general" vertical="bottom" textRotation="0" wrapText="false" indent="0" shrinkToFit="false"/>
      <protection locked="true" hidden="false"/>
    </xf>
    <xf numFmtId="173" fontId="25" fillId="0" borderId="208" xfId="19" applyFont="true" applyBorder="true" applyAlignment="true" applyProtection="true">
      <alignment horizontal="general" vertical="bottom" textRotation="0" wrapText="false" indent="0" shrinkToFit="false"/>
      <protection locked="true" hidden="false"/>
    </xf>
    <xf numFmtId="177" fontId="25" fillId="0" borderId="208" xfId="0" applyFont="true" applyBorder="true" applyAlignment="false" applyProtection="false">
      <alignment horizontal="general" vertical="bottom" textRotation="0" wrapText="false" indent="0" shrinkToFit="false"/>
      <protection locked="true" hidden="false"/>
    </xf>
    <xf numFmtId="173" fontId="25" fillId="0" borderId="209" xfId="19" applyFont="true" applyBorder="true" applyAlignment="true" applyProtection="true">
      <alignment horizontal="general" vertical="bottom" textRotation="0" wrapText="false" indent="0" shrinkToFit="false"/>
      <protection locked="true" hidden="false"/>
    </xf>
    <xf numFmtId="173" fontId="25" fillId="0" borderId="168"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true" applyAlignment="true" applyProtection="true">
      <alignment horizontal="lef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88" fontId="25" fillId="0" borderId="0" xfId="0" applyFont="true" applyBorder="true" applyAlignment="false" applyProtection="false">
      <alignment horizontal="general" vertical="bottom" textRotation="0" wrapText="false" indent="0" shrinkToFit="false"/>
      <protection locked="true" hidden="false"/>
    </xf>
    <xf numFmtId="176" fontId="60" fillId="0" borderId="0" xfId="0" applyFont="true" applyBorder="true" applyAlignment="true" applyProtection="true">
      <alignment horizontal="left" vertical="bottom" textRotation="0" wrapText="false" indent="0" shrinkToFit="false"/>
      <protection locked="fals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true">
      <alignment horizontal="left" vertical="bottom" textRotation="0" wrapText="false" indent="0" shrinkToFit="false"/>
      <protection locked="false" hidden="false"/>
    </xf>
    <xf numFmtId="164" fontId="22" fillId="0" borderId="210" xfId="0" applyFont="true" applyBorder="true" applyAlignment="false" applyProtection="false">
      <alignment horizontal="general" vertical="bottom" textRotation="0" wrapText="false" indent="0" shrinkToFit="false"/>
      <protection locked="true" hidden="false"/>
    </xf>
    <xf numFmtId="176" fontId="22" fillId="6" borderId="118" xfId="0" applyFont="true" applyBorder="true" applyAlignment="true" applyProtection="true">
      <alignment horizontal="center" vertical="bottom" textRotation="0" wrapText="false" indent="0" shrinkToFit="false"/>
      <protection locked="true" hidden="false"/>
    </xf>
    <xf numFmtId="176" fontId="22" fillId="11" borderId="1" xfId="0" applyFont="true" applyBorder="true" applyAlignment="true" applyProtection="false">
      <alignment horizontal="center" vertical="bottom" textRotation="0" wrapText="false" indent="0" shrinkToFit="false"/>
      <protection locked="true" hidden="false"/>
    </xf>
    <xf numFmtId="176" fontId="22" fillId="6"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22" fillId="6" borderId="211" xfId="0" applyFont="true" applyBorder="true" applyAlignment="true" applyProtection="false">
      <alignment horizontal="center" vertical="center" textRotation="0" wrapText="true" indent="0" shrinkToFit="false"/>
      <protection locked="true" hidden="false"/>
    </xf>
    <xf numFmtId="176" fontId="22" fillId="6" borderId="212" xfId="0" applyFont="true" applyBorder="true" applyAlignment="true" applyProtection="false">
      <alignment horizontal="center" vertical="center" textRotation="0" wrapText="true" indent="0" shrinkToFit="false"/>
      <protection locked="true" hidden="false"/>
    </xf>
    <xf numFmtId="176" fontId="22" fillId="6" borderId="12" xfId="0" applyFont="true" applyBorder="true" applyAlignment="true" applyProtection="false">
      <alignment horizontal="center" vertical="center" textRotation="0" wrapText="true" indent="0" shrinkToFit="false"/>
      <protection locked="true" hidden="false"/>
    </xf>
    <xf numFmtId="176" fontId="22" fillId="6" borderId="58" xfId="0" applyFont="true" applyBorder="true" applyAlignment="true" applyProtection="false">
      <alignment horizontal="center" vertical="center" textRotation="0" wrapText="true" indent="0" shrinkToFit="false"/>
      <protection locked="true" hidden="false"/>
    </xf>
    <xf numFmtId="176" fontId="22" fillId="6" borderId="184" xfId="0" applyFont="true" applyBorder="true" applyAlignment="true" applyProtection="false">
      <alignment horizontal="center" vertical="center" textRotation="0" wrapText="true" indent="0" shrinkToFit="false"/>
      <protection locked="true" hidden="false"/>
    </xf>
    <xf numFmtId="176" fontId="22" fillId="6" borderId="185" xfId="0" applyFont="true" applyBorder="true" applyAlignment="true" applyProtection="false">
      <alignment horizontal="center" vertical="center" textRotation="0" wrapText="true" indent="0" shrinkToFit="false"/>
      <protection locked="true" hidden="false"/>
    </xf>
    <xf numFmtId="176" fontId="22" fillId="6" borderId="213" xfId="0" applyFont="true" applyBorder="true" applyAlignment="true" applyProtection="false">
      <alignment horizontal="center" vertical="center" textRotation="0" wrapText="true" indent="0" shrinkToFit="false"/>
      <protection locked="true" hidden="false"/>
    </xf>
    <xf numFmtId="176" fontId="22" fillId="4" borderId="214" xfId="0" applyFont="true" applyBorder="true" applyAlignment="false" applyProtection="true">
      <alignment horizontal="general" vertical="bottom" textRotation="0" wrapText="false" indent="0" shrinkToFit="false"/>
      <protection locked="false" hidden="false"/>
    </xf>
    <xf numFmtId="172" fontId="30" fillId="4" borderId="29" xfId="0" applyFont="true" applyBorder="true" applyAlignment="true" applyProtection="true">
      <alignment horizontal="right" vertical="center" textRotation="0" wrapText="false" indent="0" shrinkToFit="false"/>
      <protection locked="false" hidden="false"/>
    </xf>
    <xf numFmtId="173" fontId="30" fillId="4" borderId="29" xfId="19" applyFont="true" applyBorder="true" applyAlignment="true" applyProtection="true">
      <alignment horizontal="right" vertical="bottom" textRotation="0" wrapText="false" indent="0" shrinkToFit="false"/>
      <protection locked="false" hidden="false"/>
    </xf>
    <xf numFmtId="172" fontId="30" fillId="0" borderId="29" xfId="19" applyFont="true" applyBorder="true" applyAlignment="true" applyProtection="true">
      <alignment horizontal="right" vertical="bottom" textRotation="0" wrapText="false" indent="0" shrinkToFit="false"/>
      <protection locked="true" hidden="false"/>
    </xf>
    <xf numFmtId="173" fontId="30" fillId="6" borderId="8" xfId="0" applyFont="true" applyBorder="true" applyAlignment="true" applyProtection="true">
      <alignment horizontal="right" vertical="center" textRotation="0" wrapText="false" indent="0" shrinkToFit="false"/>
      <protection locked="true" hidden="false"/>
    </xf>
    <xf numFmtId="172" fontId="30" fillId="18" borderId="20" xfId="0" applyFont="true" applyBorder="true" applyAlignment="true" applyProtection="true">
      <alignment horizontal="right" vertical="center" textRotation="0" wrapText="false" indent="0" shrinkToFit="false"/>
      <protection locked="false" hidden="false"/>
    </xf>
    <xf numFmtId="172" fontId="30" fillId="4" borderId="16" xfId="0" applyFont="true" applyBorder="true" applyAlignment="true" applyProtection="true">
      <alignment horizontal="right" vertical="center" textRotation="0" wrapText="false" indent="0" shrinkToFit="false"/>
      <protection locked="false" hidden="false"/>
    </xf>
    <xf numFmtId="172" fontId="30" fillId="0" borderId="215" xfId="0" applyFont="true" applyBorder="true" applyAlignment="true" applyProtection="false">
      <alignment horizontal="right" vertical="center" textRotation="0" wrapText="false" indent="0" shrinkToFit="false"/>
      <protection locked="true" hidden="false"/>
    </xf>
    <xf numFmtId="173" fontId="30" fillId="4" borderId="216" xfId="19" applyFont="true" applyBorder="true" applyAlignment="true" applyProtection="true">
      <alignment horizontal="right" vertical="center" textRotation="0" wrapText="false" indent="0" shrinkToFit="false"/>
      <protection locked="false" hidden="false"/>
    </xf>
    <xf numFmtId="172" fontId="30" fillId="12" borderId="29" xfId="0" applyFont="true" applyBorder="true" applyAlignment="true" applyProtection="true">
      <alignment horizontal="right" vertical="center" textRotation="0" wrapText="false" indent="0" shrinkToFit="false"/>
      <protection locked="false" hidden="false"/>
    </xf>
    <xf numFmtId="173" fontId="30" fillId="12" borderId="16" xfId="0" applyFont="true" applyBorder="true" applyAlignment="true" applyProtection="true">
      <alignment horizontal="right" vertical="center" textRotation="0" wrapText="false" indent="0" shrinkToFit="false"/>
      <protection locked="false" hidden="false"/>
    </xf>
    <xf numFmtId="173" fontId="30" fillId="12" borderId="20" xfId="0" applyFont="true" applyBorder="true" applyAlignment="true" applyProtection="true">
      <alignment horizontal="right" vertical="center" textRotation="0" wrapText="false" indent="0" shrinkToFit="false"/>
      <protection locked="false" hidden="false"/>
    </xf>
    <xf numFmtId="172" fontId="30" fillId="12" borderId="217" xfId="0" applyFont="true" applyBorder="true" applyAlignment="true" applyProtection="true">
      <alignment horizontal="right" vertical="center" textRotation="0" wrapText="false" indent="0" shrinkToFit="false"/>
      <protection locked="false" hidden="false"/>
    </xf>
    <xf numFmtId="172" fontId="30" fillId="0" borderId="2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22" fillId="4" borderId="144" xfId="0" applyFont="true" applyBorder="true" applyAlignment="false" applyProtection="true">
      <alignment horizontal="general" vertical="bottom" textRotation="0" wrapText="false" indent="0" shrinkToFit="false"/>
      <protection locked="false" hidden="false"/>
    </xf>
    <xf numFmtId="173" fontId="30" fillId="6" borderId="9" xfId="0" applyFont="true" applyBorder="true" applyAlignment="true" applyProtection="true">
      <alignment horizontal="right" vertical="center" textRotation="0" wrapText="false" indent="0" shrinkToFit="false"/>
      <protection locked="true" hidden="false"/>
    </xf>
    <xf numFmtId="172" fontId="30" fillId="12" borderId="20" xfId="0" applyFont="true" applyBorder="true" applyAlignment="true" applyProtection="true">
      <alignment horizontal="right" vertical="center" textRotation="0" wrapText="false" indent="0" shrinkToFit="false"/>
      <protection locked="false" hidden="false"/>
    </xf>
    <xf numFmtId="172" fontId="30" fillId="4" borderId="20" xfId="0" applyFont="true" applyBorder="true" applyAlignment="true" applyProtection="true">
      <alignment horizontal="right" vertical="center" textRotation="0" wrapText="false" indent="0" shrinkToFit="false"/>
      <protection locked="false" hidden="false"/>
    </xf>
    <xf numFmtId="173" fontId="30" fillId="12" borderId="217" xfId="0" applyFont="true" applyBorder="true" applyAlignment="true" applyProtection="true">
      <alignment horizontal="right" vertical="center" textRotation="0" wrapText="false" indent="0" shrinkToFit="false"/>
      <protection locked="false" hidden="false"/>
    </xf>
    <xf numFmtId="173" fontId="30" fillId="6" borderId="29" xfId="0" applyFont="true" applyBorder="true" applyAlignment="true" applyProtection="true">
      <alignment horizontal="right" vertical="center" textRotation="0" wrapText="false" indent="0" shrinkToFit="false"/>
      <protection locked="true" hidden="false"/>
    </xf>
    <xf numFmtId="176" fontId="22" fillId="0" borderId="218" xfId="0" applyFont="true" applyBorder="true" applyAlignment="false" applyProtection="true">
      <alignment horizontal="general" vertical="bottom" textRotation="0" wrapText="false" indent="0" shrinkToFit="false"/>
      <protection locked="true" hidden="false"/>
    </xf>
    <xf numFmtId="172" fontId="22" fillId="0" borderId="24" xfId="0" applyFont="true" applyBorder="true" applyAlignment="true" applyProtection="true">
      <alignment horizontal="right" vertical="center" textRotation="0" wrapText="false" indent="0" shrinkToFit="false"/>
      <protection locked="true" hidden="false"/>
    </xf>
    <xf numFmtId="173" fontId="22" fillId="11" borderId="24" xfId="19" applyFont="true" applyBorder="true" applyAlignment="true" applyProtection="true">
      <alignment horizontal="right" vertical="bottom" textRotation="0" wrapText="false" indent="0" shrinkToFit="false"/>
      <protection locked="true" hidden="false"/>
    </xf>
    <xf numFmtId="172" fontId="22" fillId="0" borderId="24" xfId="19" applyFont="true" applyBorder="true" applyAlignment="true" applyProtection="true">
      <alignment horizontal="right" vertical="bottom" textRotation="0" wrapText="false" indent="0" shrinkToFit="false"/>
      <protection locked="true" hidden="false"/>
    </xf>
    <xf numFmtId="173" fontId="22" fillId="11" borderId="24" xfId="0" applyFont="true" applyBorder="true" applyAlignment="true" applyProtection="true">
      <alignment horizontal="right" vertical="center" textRotation="0" wrapText="false" indent="0" shrinkToFit="false"/>
      <protection locked="true" hidden="false"/>
    </xf>
    <xf numFmtId="172" fontId="22" fillId="0" borderId="219" xfId="0" applyFont="true" applyBorder="true" applyAlignment="true" applyProtection="true">
      <alignment horizontal="right" vertical="center" textRotation="0" wrapText="false" indent="0" shrinkToFit="false"/>
      <protection locked="true" hidden="false"/>
    </xf>
    <xf numFmtId="173" fontId="22" fillId="11" borderId="220" xfId="19" applyFont="true" applyBorder="true" applyAlignment="true" applyProtection="true">
      <alignment horizontal="right" vertical="center" textRotation="0" wrapText="false" indent="0" shrinkToFit="false"/>
      <protection locked="true" hidden="false"/>
    </xf>
    <xf numFmtId="173" fontId="22" fillId="0" borderId="24" xfId="0" applyFont="true" applyBorder="true" applyAlignment="true" applyProtection="true">
      <alignment horizontal="right" vertical="center" textRotation="0" wrapText="false" indent="0" shrinkToFit="false"/>
      <protection locked="true" hidden="false"/>
    </xf>
    <xf numFmtId="173" fontId="22" fillId="11" borderId="221" xfId="0" applyFont="true" applyBorder="true" applyAlignment="true" applyProtection="true">
      <alignment horizontal="right" vertical="center" textRotation="0" wrapText="false" indent="0" shrinkToFit="false"/>
      <protection locked="true" hidden="false"/>
    </xf>
    <xf numFmtId="172" fontId="22" fillId="0" borderId="221" xfId="0" applyFont="true" applyBorder="true" applyAlignment="true" applyProtection="true">
      <alignment horizontal="right" vertical="center" textRotation="0" wrapText="false" indent="0" shrinkToFit="false"/>
      <protection locked="true" hidden="false"/>
    </xf>
    <xf numFmtId="173" fontId="30" fillId="4" borderId="29" xfId="0" applyFont="true" applyBorder="true" applyAlignment="true" applyProtection="true">
      <alignment horizontal="right" vertical="center" textRotation="0" wrapText="false" indent="0" shrinkToFit="false"/>
      <protection locked="false" hidden="false"/>
    </xf>
    <xf numFmtId="172" fontId="30" fillId="0" borderId="29" xfId="0" applyFont="true" applyBorder="true" applyAlignment="true" applyProtection="false">
      <alignment horizontal="right" vertical="center" textRotation="0" wrapText="false" indent="0" shrinkToFit="false"/>
      <protection locked="true" hidden="false"/>
    </xf>
    <xf numFmtId="173" fontId="30" fillId="4" borderId="222" xfId="19" applyFont="true" applyBorder="true" applyAlignment="true" applyProtection="true">
      <alignment horizontal="right" vertical="center" textRotation="0" wrapText="false" indent="0" shrinkToFit="false"/>
      <protection locked="false" hidden="false"/>
    </xf>
    <xf numFmtId="173" fontId="30" fillId="12" borderId="29" xfId="0" applyFont="true" applyBorder="true" applyAlignment="true" applyProtection="true">
      <alignment horizontal="right" vertical="center" textRotation="0" wrapText="false" indent="0" shrinkToFit="false"/>
      <protection locked="false" hidden="false"/>
    </xf>
    <xf numFmtId="172" fontId="30" fillId="0" borderId="217" xfId="0" applyFont="true" applyBorder="true" applyAlignment="true" applyProtection="true">
      <alignment horizontal="right" vertical="center" textRotation="0" wrapText="false" indent="0" shrinkToFit="false"/>
      <protection locked="true" hidden="false"/>
    </xf>
    <xf numFmtId="173" fontId="30" fillId="4" borderId="20" xfId="0" applyFont="true" applyBorder="true" applyAlignment="true" applyProtection="true">
      <alignment horizontal="right" vertical="center" textRotation="0" wrapText="false" indent="0" shrinkToFit="false"/>
      <protection locked="false" hidden="false"/>
    </xf>
    <xf numFmtId="172" fontId="30" fillId="0" borderId="20" xfId="0" applyFont="true" applyBorder="true" applyAlignment="true" applyProtection="false">
      <alignment horizontal="right" vertical="center" textRotation="0" wrapText="false" indent="0" shrinkToFit="false"/>
      <protection locked="true" hidden="false"/>
    </xf>
    <xf numFmtId="172" fontId="30" fillId="4" borderId="217" xfId="0" applyFont="true" applyBorder="true" applyAlignment="true" applyProtection="true">
      <alignment horizontal="right" vertical="center" textRotation="0" wrapText="false" indent="0" shrinkToFit="false"/>
      <protection locked="false" hidden="false"/>
    </xf>
    <xf numFmtId="173" fontId="30" fillId="12" borderId="223" xfId="0" applyFont="true" applyBorder="true" applyAlignment="true" applyProtection="true">
      <alignment horizontal="right" vertical="center" textRotation="0" wrapText="false" indent="0" shrinkToFit="false"/>
      <protection locked="false" hidden="false"/>
    </xf>
    <xf numFmtId="176" fontId="22" fillId="4" borderId="218" xfId="0" applyFont="true" applyBorder="true" applyAlignment="false" applyProtection="true">
      <alignment horizontal="general" vertical="bottom" textRotation="0" wrapText="false" indent="0" shrinkToFit="false"/>
      <protection locked="false" hidden="false"/>
    </xf>
    <xf numFmtId="172" fontId="30" fillId="4" borderId="10" xfId="0" applyFont="true" applyBorder="true" applyAlignment="true" applyProtection="true">
      <alignment horizontal="right" vertical="center" textRotation="0" wrapText="false" indent="0" shrinkToFit="false"/>
      <protection locked="false" hidden="false"/>
    </xf>
    <xf numFmtId="173" fontId="30" fillId="12" borderId="24" xfId="0" applyFont="true" applyBorder="true" applyAlignment="true" applyProtection="true">
      <alignment horizontal="right" vertical="center" textRotation="0" wrapText="false" indent="0" shrinkToFit="false"/>
      <protection locked="false" hidden="false"/>
    </xf>
    <xf numFmtId="173" fontId="30" fillId="12" borderId="10" xfId="0" applyFont="true" applyBorder="true" applyAlignment="true" applyProtection="true">
      <alignment horizontal="right" vertical="center" textRotation="0" wrapText="false" indent="0" shrinkToFit="false"/>
      <protection locked="false" hidden="false"/>
    </xf>
    <xf numFmtId="172" fontId="30" fillId="0" borderId="5" xfId="0" applyFont="true" applyBorder="true" applyAlignment="true" applyProtection="false">
      <alignment horizontal="right" vertical="center" textRotation="0" wrapText="false" indent="0" shrinkToFit="false"/>
      <protection locked="true" hidden="false"/>
    </xf>
    <xf numFmtId="173" fontId="30" fillId="4" borderId="224" xfId="19" applyFont="true" applyBorder="true" applyAlignment="true" applyProtection="true">
      <alignment horizontal="right" vertical="center" textRotation="0" wrapText="false" indent="0" shrinkToFit="false"/>
      <protection locked="false" hidden="false"/>
    </xf>
    <xf numFmtId="172" fontId="30" fillId="12" borderId="9" xfId="0" applyFont="true" applyBorder="true" applyAlignment="true" applyProtection="true">
      <alignment horizontal="right" vertical="center" textRotation="0" wrapText="false" indent="0" shrinkToFit="false"/>
      <protection locked="false" hidden="false"/>
    </xf>
    <xf numFmtId="172" fontId="30" fillId="0" borderId="10" xfId="0" applyFont="true" applyBorder="true" applyAlignment="true" applyProtection="true">
      <alignment horizontal="right" vertical="center" textRotation="0" wrapText="false" indent="0" shrinkToFit="false"/>
      <protection locked="true" hidden="false"/>
    </xf>
    <xf numFmtId="172" fontId="30" fillId="12" borderId="10" xfId="0" applyFont="true" applyBorder="true" applyAlignment="true" applyProtection="true">
      <alignment horizontal="right" vertical="center" textRotation="0" wrapText="false" indent="0" shrinkToFit="false"/>
      <protection locked="false" hidden="false"/>
    </xf>
    <xf numFmtId="172" fontId="30" fillId="0" borderId="5" xfId="0" applyFont="true" applyBorder="true" applyAlignment="true" applyProtection="false">
      <alignment horizontal="right" vertical="center" textRotation="0" wrapText="false" indent="0" shrinkToFit="false"/>
      <protection locked="true" hidden="false"/>
    </xf>
    <xf numFmtId="176" fontId="22" fillId="0" borderId="145" xfId="0" applyFont="true" applyBorder="true" applyAlignment="false" applyProtection="true">
      <alignment horizontal="general" vertical="bottom" textRotation="0" wrapText="false" indent="0" shrinkToFit="false"/>
      <protection locked="true" hidden="false"/>
    </xf>
    <xf numFmtId="172" fontId="22" fillId="0" borderId="9" xfId="0" applyFont="true" applyBorder="true" applyAlignment="true" applyProtection="true">
      <alignment horizontal="right" vertical="center" textRotation="0" wrapText="false" indent="0" shrinkToFit="false"/>
      <protection locked="true" hidden="false"/>
    </xf>
    <xf numFmtId="173" fontId="22" fillId="11" borderId="9" xfId="19" applyFont="true" applyBorder="true" applyAlignment="true" applyProtection="true">
      <alignment horizontal="right" vertical="bottom" textRotation="0" wrapText="false" indent="0" shrinkToFit="false"/>
      <protection locked="true" hidden="false"/>
    </xf>
    <xf numFmtId="172" fontId="22" fillId="0" borderId="9" xfId="19" applyFont="true" applyBorder="true" applyAlignment="true" applyProtection="true">
      <alignment horizontal="right" vertical="bottom" textRotation="0" wrapText="false" indent="0" shrinkToFit="false"/>
      <protection locked="true" hidden="false"/>
    </xf>
    <xf numFmtId="173" fontId="30" fillId="11" borderId="9" xfId="0" applyFont="true" applyBorder="true" applyAlignment="true" applyProtection="true">
      <alignment horizontal="right" vertical="center" textRotation="0" wrapText="false" indent="0" shrinkToFit="false"/>
      <protection locked="true" hidden="false"/>
    </xf>
    <xf numFmtId="172" fontId="22" fillId="0" borderId="223" xfId="0" applyFont="true" applyBorder="true" applyAlignment="true" applyProtection="true">
      <alignment horizontal="right" vertical="center" textRotation="0" wrapText="false" indent="0" shrinkToFit="false"/>
      <protection locked="true" hidden="false"/>
    </xf>
    <xf numFmtId="172" fontId="22" fillId="0" borderId="5" xfId="0" applyFont="true" applyBorder="true" applyAlignment="true" applyProtection="true">
      <alignment horizontal="right" vertical="center" textRotation="0" wrapText="false" indent="0" shrinkToFit="false"/>
      <protection locked="true" hidden="false"/>
    </xf>
    <xf numFmtId="173" fontId="22" fillId="11" borderId="224" xfId="19" applyFont="true" applyBorder="true" applyAlignment="true" applyProtection="true">
      <alignment horizontal="right" vertical="center" textRotation="0" wrapText="false" indent="0" shrinkToFit="false"/>
      <protection locked="true" hidden="false"/>
    </xf>
    <xf numFmtId="173" fontId="22" fillId="0" borderId="223" xfId="0" applyFont="true" applyBorder="true" applyAlignment="true" applyProtection="true">
      <alignment horizontal="right" vertical="center" textRotation="0" wrapText="false" indent="0" shrinkToFit="false"/>
      <protection locked="true" hidden="false"/>
    </xf>
    <xf numFmtId="173" fontId="22" fillId="11" borderId="223" xfId="0" applyFont="true" applyBorder="true" applyAlignment="true" applyProtection="true">
      <alignment horizontal="right" vertical="center" textRotation="0" wrapText="false" indent="0" shrinkToFit="false"/>
      <protection locked="true" hidden="false"/>
    </xf>
    <xf numFmtId="172" fontId="22" fillId="0" borderId="10" xfId="0" applyFont="true" applyBorder="true" applyAlignment="true" applyProtection="true">
      <alignment horizontal="right" vertical="center" textRotation="0" wrapText="false" indent="0" shrinkToFit="false"/>
      <protection locked="true" hidden="false"/>
    </xf>
    <xf numFmtId="172" fontId="22" fillId="0" borderId="225" xfId="0" applyFont="true" applyBorder="true" applyAlignment="true" applyProtection="true">
      <alignment horizontal="right" vertical="center" textRotation="0" wrapText="false" indent="0" shrinkToFit="false"/>
      <protection locked="true" hidden="false"/>
    </xf>
    <xf numFmtId="173" fontId="22" fillId="11" borderId="226" xfId="0" applyFont="true" applyBorder="true" applyAlignment="true" applyProtection="true">
      <alignment horizontal="right" vertical="center" textRotation="0" wrapText="false" indent="0" shrinkToFit="false"/>
      <protection locked="true" hidden="false"/>
    </xf>
    <xf numFmtId="172" fontId="22" fillId="0" borderId="226" xfId="0" applyFont="true" applyBorder="true" applyAlignment="true" applyProtection="true">
      <alignment horizontal="right" vertical="center" textRotation="0" wrapText="false" indent="0" shrinkToFit="false"/>
      <protection locked="true" hidden="false"/>
    </xf>
    <xf numFmtId="176" fontId="22" fillId="0" borderId="1" xfId="0" applyFont="true" applyBorder="true" applyAlignment="false" applyProtection="true">
      <alignment horizontal="general" vertical="bottom" textRotation="0" wrapText="false" indent="0" shrinkToFit="false"/>
      <protection locked="true" hidden="false"/>
    </xf>
    <xf numFmtId="172" fontId="22" fillId="0" borderId="150" xfId="0" applyFont="true" applyBorder="true" applyAlignment="true" applyProtection="true">
      <alignment horizontal="right" vertical="center" textRotation="0" wrapText="false" indent="0" shrinkToFit="false"/>
      <protection locked="true" hidden="false"/>
    </xf>
    <xf numFmtId="172" fontId="22" fillId="11" borderId="227" xfId="0" applyFont="true" applyBorder="true" applyAlignment="true" applyProtection="true">
      <alignment horizontal="right" vertical="center" textRotation="0" wrapText="false" indent="0" shrinkToFit="false"/>
      <protection locked="true" hidden="false"/>
    </xf>
    <xf numFmtId="172" fontId="22" fillId="0" borderId="227" xfId="0" applyFont="true" applyBorder="true" applyAlignment="true" applyProtection="true">
      <alignment horizontal="right" vertical="center" textRotation="0" wrapText="false" indent="0" shrinkToFit="false"/>
      <protection locked="true" hidden="false"/>
    </xf>
    <xf numFmtId="172" fontId="22" fillId="0" borderId="188" xfId="0" applyFont="true" applyBorder="true" applyAlignment="true" applyProtection="true">
      <alignment horizontal="right" vertical="center" textRotation="0" wrapText="false" indent="0" shrinkToFit="false"/>
      <protection locked="true" hidden="false"/>
    </xf>
    <xf numFmtId="172" fontId="22" fillId="11" borderId="150" xfId="0"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79" fillId="0" borderId="0"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1" fontId="79"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left" vertical="center" textRotation="0" wrapText="false" indent="0" shrinkToFit="false"/>
      <protection locked="true" hidden="false"/>
    </xf>
    <xf numFmtId="176" fontId="29" fillId="0" borderId="0" xfId="0" applyFont="true" applyBorder="false" applyAlignment="true" applyProtection="false">
      <alignment horizontal="center" vertical="bottom" textRotation="0" wrapText="false" indent="0" shrinkToFit="false"/>
      <protection locked="true" hidden="false"/>
    </xf>
    <xf numFmtId="176" fontId="75" fillId="0" borderId="0" xfId="0" applyFont="true" applyBorder="true" applyAlignment="false" applyProtection="false">
      <alignment horizontal="general" vertical="bottom" textRotation="0" wrapText="false" indent="0" shrinkToFit="false"/>
      <protection locked="true" hidden="false"/>
    </xf>
    <xf numFmtId="176" fontId="80" fillId="0" borderId="0" xfId="0" applyFont="true" applyBorder="true" applyAlignment="false" applyProtection="false">
      <alignment horizontal="general" vertical="bottom" textRotation="0" wrapText="false" indent="0" shrinkToFit="false"/>
      <protection locked="true" hidden="false"/>
    </xf>
    <xf numFmtId="176" fontId="56" fillId="0" borderId="0" xfId="0" applyFont="true" applyBorder="true" applyAlignment="true" applyProtection="true">
      <alignment horizontal="left" vertical="bottom" textRotation="0" wrapText="false" indent="0" shrinkToFit="false"/>
      <protection locked="false" hidden="false"/>
    </xf>
    <xf numFmtId="176" fontId="56" fillId="0" borderId="0" xfId="0" applyFont="true" applyBorder="true" applyAlignment="false" applyProtection="false">
      <alignment horizontal="general" vertical="bottom" textRotation="0" wrapText="false" indent="0" shrinkToFit="false"/>
      <protection locked="true" hidden="false"/>
    </xf>
    <xf numFmtId="176" fontId="80"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true">
      <alignment horizontal="general" vertical="bottom" textRotation="0" wrapText="false" indent="0" shrinkToFit="false"/>
      <protection locked="true" hidden="false"/>
    </xf>
    <xf numFmtId="176" fontId="22" fillId="6" borderId="200" xfId="0" applyFont="true" applyBorder="true" applyAlignment="true" applyProtection="false">
      <alignment horizontal="left" vertical="center" textRotation="0" wrapText="false" indent="0" shrinkToFit="false"/>
      <protection locked="true" hidden="false"/>
    </xf>
    <xf numFmtId="176" fontId="22" fillId="6" borderId="213" xfId="0" applyFont="true" applyBorder="true" applyAlignment="true" applyProtection="false">
      <alignment horizontal="center" vertical="center" textRotation="0" wrapText="false" indent="0" shrinkToFit="false"/>
      <protection locked="true" hidden="false"/>
    </xf>
    <xf numFmtId="176" fontId="56" fillId="0" borderId="0" xfId="0" applyFont="true" applyBorder="true" applyAlignment="true" applyProtection="false">
      <alignment horizontal="center" vertical="center" textRotation="0" wrapText="false" indent="0" shrinkToFit="false"/>
      <protection locked="true" hidden="false"/>
    </xf>
    <xf numFmtId="176" fontId="22" fillId="0" borderId="4" xfId="0" applyFont="true" applyBorder="true" applyAlignment="false" applyProtection="false">
      <alignment horizontal="general" vertical="bottom" textRotation="0" wrapText="false" indent="0" shrinkToFit="false"/>
      <protection locked="true" hidden="false"/>
    </xf>
    <xf numFmtId="177" fontId="22" fillId="0" borderId="29" xfId="0" applyFont="true" applyBorder="true" applyAlignment="false" applyProtection="false">
      <alignment horizontal="general" vertical="bottom" textRotation="0" wrapText="false" indent="0" shrinkToFit="false"/>
      <protection locked="true" hidden="false"/>
    </xf>
    <xf numFmtId="177" fontId="22" fillId="0" borderId="215" xfId="0" applyFont="true" applyBorder="true" applyAlignment="false" applyProtection="false">
      <alignment horizontal="general" vertical="bottom" textRotation="0" wrapText="false" indent="0" shrinkToFit="false"/>
      <protection locked="true" hidden="false"/>
    </xf>
    <xf numFmtId="176" fontId="56" fillId="0" borderId="0" xfId="0" applyFont="true" applyBorder="true" applyAlignment="false" applyProtection="false">
      <alignment horizontal="general" vertical="bottom" textRotation="0" wrapText="false" indent="0" shrinkToFit="false"/>
      <protection locked="true" hidden="false"/>
    </xf>
    <xf numFmtId="176" fontId="30" fillId="0" borderId="4" xfId="0" applyFont="true" applyBorder="true" applyAlignment="false" applyProtection="false">
      <alignment horizontal="general" vertical="bottom" textRotation="0" wrapText="false" indent="0" shrinkToFit="false"/>
      <protection locked="true" hidden="false"/>
    </xf>
    <xf numFmtId="177" fontId="30" fillId="0" borderId="29" xfId="0" applyFont="true" applyBorder="true" applyAlignment="false" applyProtection="false">
      <alignment horizontal="general" vertical="bottom" textRotation="0" wrapText="false" indent="0" shrinkToFit="false"/>
      <protection locked="true" hidden="false"/>
    </xf>
    <xf numFmtId="177" fontId="22" fillId="0" borderId="29" xfId="0" applyFont="true" applyBorder="true" applyAlignment="false" applyProtection="false">
      <alignment horizontal="general" vertical="bottom" textRotation="0" wrapText="false" indent="0" shrinkToFit="false"/>
      <protection locked="true" hidden="false"/>
    </xf>
    <xf numFmtId="176" fontId="30" fillId="0" borderId="4" xfId="0" applyFont="true" applyBorder="true" applyAlignment="false" applyProtection="false">
      <alignment horizontal="general" vertical="bottom" textRotation="0" wrapText="false" indent="0" shrinkToFit="false"/>
      <protection locked="true" hidden="false"/>
    </xf>
    <xf numFmtId="177" fontId="30" fillId="4" borderId="29" xfId="0" applyFont="true" applyBorder="true" applyAlignment="false" applyProtection="true">
      <alignment horizontal="general" vertical="bottom" textRotation="0" wrapText="false" indent="0" shrinkToFit="false"/>
      <protection locked="false" hidden="false"/>
    </xf>
    <xf numFmtId="177" fontId="22" fillId="19" borderId="215" xfId="0" applyFont="true" applyBorder="true" applyAlignment="false" applyProtection="true">
      <alignment horizontal="general" vertical="bottom" textRotation="0" wrapText="false" indent="0" shrinkToFit="false"/>
      <protection locked="true" hidden="false"/>
    </xf>
    <xf numFmtId="176" fontId="81" fillId="0" borderId="0" xfId="0" applyFont="true" applyBorder="true" applyAlignment="false" applyProtection="false">
      <alignment horizontal="general" vertical="bottom" textRotation="0" wrapText="false" indent="0" shrinkToFit="false"/>
      <protection locked="true" hidden="false"/>
    </xf>
    <xf numFmtId="176" fontId="30" fillId="12" borderId="4" xfId="0" applyFont="true" applyBorder="true" applyAlignment="false" applyProtection="true">
      <alignment horizontal="general" vertical="bottom" textRotation="0" wrapText="false" indent="0" shrinkToFit="false"/>
      <protection locked="false" hidden="false"/>
    </xf>
    <xf numFmtId="177" fontId="30" fillId="0" borderId="29" xfId="0" applyFont="true" applyBorder="true" applyAlignment="false" applyProtection="false">
      <alignment horizontal="general" vertical="bottom" textRotation="0" wrapText="false" indent="0" shrinkToFit="false"/>
      <protection locked="true" hidden="false"/>
    </xf>
    <xf numFmtId="176" fontId="22" fillId="0" borderId="6" xfId="0" applyFont="true" applyBorder="true" applyAlignment="false" applyProtection="false">
      <alignment horizontal="general" vertical="bottom" textRotation="0" wrapText="false" indent="0" shrinkToFit="false"/>
      <protection locked="true" hidden="false"/>
    </xf>
    <xf numFmtId="177" fontId="22" fillId="0" borderId="228" xfId="0" applyFont="true" applyBorder="true" applyAlignment="false" applyProtection="false">
      <alignment horizontal="general" vertical="bottom" textRotation="0" wrapText="false" indent="0" shrinkToFit="false"/>
      <protection locked="true" hidden="false"/>
    </xf>
    <xf numFmtId="177" fontId="22" fillId="0" borderId="7"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22" fillId="6" borderId="229" xfId="0" applyFont="true" applyBorder="true" applyAlignment="true" applyProtection="false">
      <alignment horizontal="general" vertical="bottom" textRotation="0" wrapText="false" indent="0" shrinkToFit="false"/>
      <protection locked="true" hidden="false"/>
    </xf>
    <xf numFmtId="177" fontId="22" fillId="0" borderId="189"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left" vertical="bottom" textRotation="0" wrapText="false" indent="0" shrinkToFit="false"/>
      <protection locked="true" hidden="false"/>
    </xf>
    <xf numFmtId="164" fontId="22" fillId="6" borderId="150" xfId="0" applyFont="true" applyBorder="true" applyAlignment="true" applyProtection="false">
      <alignment horizontal="general" vertical="bottom" textRotation="0" wrapText="false" indent="0" shrinkToFit="false"/>
      <protection locked="true" hidden="false"/>
    </xf>
    <xf numFmtId="164" fontId="30" fillId="6" borderId="141" xfId="0" applyFont="true" applyBorder="true" applyAlignment="true" applyProtection="false">
      <alignment horizontal="general" vertical="bottom" textRotation="0" wrapText="false" indent="0" shrinkToFit="false"/>
      <protection locked="true" hidden="false"/>
    </xf>
    <xf numFmtId="164" fontId="22" fillId="6" borderId="188" xfId="0" applyFont="true" applyBorder="true" applyAlignment="true" applyProtection="false">
      <alignment horizontal="general" vertical="bottom" textRotation="0" wrapText="false" indent="0" shrinkToFit="false"/>
      <protection locked="true" hidden="false"/>
    </xf>
    <xf numFmtId="177" fontId="22" fillId="0" borderId="118" xfId="0" applyFont="true" applyBorder="true" applyAlignment="true" applyProtection="false">
      <alignment horizontal="right" vertical="bottom" textRotation="0" wrapText="false" indent="0" shrinkToFit="false"/>
      <protection locked="true" hidden="false"/>
    </xf>
    <xf numFmtId="164" fontId="22" fillId="6" borderId="150" xfId="0" applyFont="true" applyBorder="true" applyAlignment="true" applyProtection="false">
      <alignment horizontal="left" vertical="bottom" textRotation="0" wrapText="false" indent="0" shrinkToFit="false"/>
      <protection locked="true" hidden="false"/>
    </xf>
    <xf numFmtId="176" fontId="22" fillId="6" borderId="188" xfId="0" applyFont="true" applyBorder="true" applyAlignment="true" applyProtection="false">
      <alignment horizontal="left" vertical="bottom" textRotation="0" wrapText="false" indent="0" shrinkToFit="false"/>
      <protection locked="true" hidden="false"/>
    </xf>
    <xf numFmtId="177" fontId="22" fillId="0" borderId="189" xfId="0" applyFont="true" applyBorder="true" applyAlignment="true" applyProtection="false">
      <alignment horizontal="right" vertical="bottom" textRotation="0" wrapText="false" indent="0" shrinkToFit="false"/>
      <protection locked="true" hidden="false"/>
    </xf>
    <xf numFmtId="176" fontId="59"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2" fillId="0" borderId="14" xfId="0" applyFont="true" applyBorder="true" applyAlignment="true" applyProtection="true">
      <alignment horizontal="general" vertical="center" textRotation="0" wrapText="true" indent="0" shrinkToFit="false"/>
      <protection locked="true" hidden="false"/>
    </xf>
    <xf numFmtId="172" fontId="22" fillId="3" borderId="15" xfId="0" applyFont="true" applyBorder="true" applyAlignment="true" applyProtection="false">
      <alignment horizontal="right" vertical="center" textRotation="0" wrapText="true" indent="0" shrinkToFit="false"/>
      <protection locked="true" hidden="false"/>
    </xf>
    <xf numFmtId="176" fontId="82"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76" fontId="83" fillId="0" borderId="0" xfId="0" applyFont="true" applyBorder="true" applyAlignment="true" applyProtection="false">
      <alignment horizontal="general" vertical="bottom" textRotation="0" wrapText="false" indent="0" shrinkToFit="false"/>
      <protection locked="true" hidden="false"/>
    </xf>
    <xf numFmtId="176" fontId="8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bottom" textRotation="0" wrapText="false" indent="0" shrinkToFit="false"/>
      <protection locked="false" hidden="false"/>
    </xf>
    <xf numFmtId="176" fontId="0" fillId="0" borderId="178" xfId="0" applyFont="true" applyBorder="true" applyAlignment="true" applyProtection="false">
      <alignment horizontal="general" vertical="center" textRotation="0" wrapText="false" indent="0" shrinkToFit="false"/>
      <protection locked="true" hidden="false"/>
    </xf>
    <xf numFmtId="172" fontId="0" fillId="12" borderId="57" xfId="0" applyFont="true" applyBorder="true" applyAlignment="true" applyProtection="true">
      <alignment horizontal="center" vertical="center" textRotation="0" wrapText="false" indent="0" shrinkToFit="false"/>
      <protection locked="fals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85" fillId="0" borderId="0" xfId="0" applyFont="true" applyBorder="true" applyAlignment="true" applyProtection="false">
      <alignment horizontal="general" vertical="bottom" textRotation="0" wrapText="false" indent="0" shrinkToFit="false"/>
      <protection locked="true" hidden="false"/>
    </xf>
    <xf numFmtId="176" fontId="86" fillId="0" borderId="0" xfId="0" applyFont="true" applyBorder="true" applyAlignment="true" applyProtection="false">
      <alignment horizontal="general" vertical="bottom" textRotation="0" wrapText="false" indent="0" shrinkToFit="false"/>
      <protection locked="true" hidden="false"/>
    </xf>
    <xf numFmtId="176" fontId="0" fillId="0" borderId="230" xfId="0" applyFont="true" applyBorder="true" applyAlignment="true" applyProtection="false">
      <alignment horizontal="general" vertical="center" textRotation="0" wrapText="false" indent="0" shrinkToFit="false"/>
      <protection locked="true" hidden="false"/>
    </xf>
    <xf numFmtId="172" fontId="0" fillId="5" borderId="11" xfId="0" applyFont="true" applyBorder="true" applyAlignment="true" applyProtection="true">
      <alignment horizontal="center" vertical="center" textRotation="0" wrapText="false" indent="0" shrinkToFit="false"/>
      <protection locked="false" hidden="false"/>
    </xf>
    <xf numFmtId="188" fontId="0" fillId="19" borderId="0" xfId="0" applyFont="true" applyBorder="true" applyAlignment="true" applyProtection="true">
      <alignment horizontal="general" vertical="bottom" textRotation="0" wrapText="false" indent="0" shrinkToFit="false"/>
      <protection locked="false" hidden="false"/>
    </xf>
    <xf numFmtId="172" fontId="0" fillId="12" borderId="231" xfId="0" applyFont="true" applyBorder="true" applyAlignment="true" applyProtection="true">
      <alignment horizontal="center" vertical="center" textRotation="0" wrapText="false" indent="0" shrinkToFit="false"/>
      <protection locked="false" hidden="false"/>
    </xf>
    <xf numFmtId="176" fontId="0" fillId="0" borderId="232" xfId="0" applyFont="true" applyBorder="true" applyAlignment="true" applyProtection="false">
      <alignment horizontal="general" vertical="center" textRotation="0" wrapText="false" indent="0" shrinkToFit="false"/>
      <protection locked="true" hidden="false"/>
    </xf>
    <xf numFmtId="172" fontId="0" fillId="12" borderId="11" xfId="0" applyFont="true" applyBorder="true" applyAlignment="true" applyProtection="true">
      <alignment horizontal="center" vertical="center" textRotation="0" wrapText="false" indent="0" shrinkToFit="false"/>
      <protection locked="false" hidden="false"/>
    </xf>
    <xf numFmtId="176" fontId="84" fillId="0" borderId="0" xfId="0" applyFont="true" applyBorder="true" applyAlignment="true" applyProtection="false">
      <alignment horizontal="general" vertical="bottom" textRotation="0" wrapText="false" indent="0" shrinkToFit="false"/>
      <protection locked="true" hidden="false"/>
    </xf>
    <xf numFmtId="176" fontId="25" fillId="0" borderId="41" xfId="0" applyFont="true" applyBorder="true" applyAlignment="true" applyProtection="false">
      <alignment horizontal="general" vertical="center" textRotation="0" wrapText="true" indent="0" shrinkToFit="false"/>
      <protection locked="true" hidden="false"/>
    </xf>
    <xf numFmtId="172" fontId="25" fillId="3" borderId="13" xfId="0" applyFont="true" applyBorder="true" applyAlignment="true" applyProtection="false">
      <alignment horizontal="center" vertical="center" textRotation="0" wrapText="false" indent="0" shrinkToFit="false"/>
      <protection locked="true" hidden="false"/>
    </xf>
    <xf numFmtId="176" fontId="25" fillId="0" borderId="13" xfId="0" applyFont="true" applyBorder="true" applyAlignment="true" applyProtection="false">
      <alignment horizontal="left" vertical="center" textRotation="0" wrapText="true" indent="0" shrinkToFit="false"/>
      <protection locked="true" hidden="false"/>
    </xf>
    <xf numFmtId="176" fontId="83" fillId="0" borderId="0"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center" textRotation="0" wrapText="false" indent="0" shrinkToFit="false"/>
      <protection locked="true" hidden="false"/>
    </xf>
    <xf numFmtId="188" fontId="0" fillId="0" borderId="0" xfId="0" applyFont="true" applyBorder="true" applyAlignment="true" applyProtection="true">
      <alignment horizontal="general" vertical="bottom" textRotation="0" wrapText="false" indent="0" shrinkToFit="false"/>
      <protection locked="false" hidden="false"/>
    </xf>
    <xf numFmtId="176" fontId="22" fillId="0" borderId="41" xfId="0" applyFont="true" applyBorder="true" applyAlignment="true" applyProtection="false">
      <alignment horizontal="general" vertical="center" textRotation="0" wrapText="false" indent="0" shrinkToFit="false"/>
      <protection locked="true" hidden="false"/>
    </xf>
    <xf numFmtId="172" fontId="22" fillId="3" borderId="13" xfId="0" applyFont="true" applyBorder="true" applyAlignment="true" applyProtection="false">
      <alignment horizontal="center" vertical="bottom" textRotation="0" wrapText="false" indent="0" shrinkToFit="false"/>
      <protection locked="true" hidden="false"/>
    </xf>
    <xf numFmtId="176" fontId="22" fillId="0" borderId="15" xfId="0" applyFont="true" applyBorder="true" applyAlignment="true" applyProtection="false">
      <alignment horizontal="left" vertical="center" textRotation="0" wrapText="false" indent="0" shrinkToFit="false"/>
      <protection locked="true" hidden="false"/>
    </xf>
    <xf numFmtId="176" fontId="83" fillId="0" borderId="233" xfId="0" applyFont="true" applyBorder="true" applyAlignment="true" applyProtection="false">
      <alignment horizontal="general" vertical="bottom" textRotation="0" wrapText="false" indent="0" shrinkToFit="false"/>
      <protection locked="true" hidden="false"/>
    </xf>
    <xf numFmtId="176" fontId="83" fillId="0" borderId="234" xfId="0" applyFont="true" applyBorder="true" applyAlignment="true" applyProtection="false">
      <alignment horizontal="general" vertical="bottom" textRotation="0" wrapText="false" indent="0" shrinkToFit="false"/>
      <protection locked="true" hidden="false"/>
    </xf>
    <xf numFmtId="188" fontId="83" fillId="0" borderId="235"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false" applyProtection="true">
      <alignment horizontal="general" vertical="bottom" textRotation="0" wrapText="false" indent="0" shrinkToFit="false"/>
      <protection locked="true" hidden="false"/>
    </xf>
    <xf numFmtId="176" fontId="24" fillId="0" borderId="0" xfId="0" applyFont="true" applyBorder="true" applyAlignment="true" applyProtection="true">
      <alignment horizontal="center" vertical="bottom" textRotation="0" wrapText="false" indent="0" shrinkToFit="false"/>
      <protection locked="true" hidden="false"/>
    </xf>
    <xf numFmtId="176" fontId="59" fillId="0" borderId="0" xfId="0" applyFont="true" applyBorder="true" applyAlignment="false" applyProtection="true">
      <alignment horizontal="general" vertical="bottom" textRotation="0" wrapText="false" indent="0" shrinkToFit="false"/>
      <protection locked="true" hidden="false"/>
    </xf>
    <xf numFmtId="176" fontId="24" fillId="0" borderId="0" xfId="0" applyFont="true" applyBorder="true" applyAlignment="false" applyProtection="true">
      <alignment horizontal="general" vertical="bottom" textRotation="0" wrapText="false" indent="0" shrinkToFit="false"/>
      <protection locked="true" hidden="false"/>
    </xf>
    <xf numFmtId="171" fontId="24" fillId="0" borderId="0" xfId="0" applyFont="true" applyBorder="true" applyAlignment="false" applyProtection="true">
      <alignment horizontal="general" vertical="bottom" textRotation="0" wrapText="false" indent="0" shrinkToFit="false"/>
      <protection locked="true" hidden="false"/>
    </xf>
    <xf numFmtId="176" fontId="60" fillId="0" borderId="0" xfId="0" applyFont="true" applyBorder="true" applyAlignment="true" applyProtection="true">
      <alignment horizontal="left" vertical="bottom" textRotation="0" wrapText="false" indent="0" shrinkToFit="false"/>
      <protection locked="true" hidden="false"/>
    </xf>
    <xf numFmtId="176" fontId="26" fillId="0" borderId="0" xfId="0" applyFont="true" applyBorder="true" applyAlignment="true" applyProtection="true">
      <alignment horizontal="center" vertical="center" textRotation="0" wrapText="false" indent="0" shrinkToFit="false"/>
      <protection locked="true" hidden="false"/>
    </xf>
    <xf numFmtId="176" fontId="24" fillId="0" borderId="0" xfId="0" applyFont="true" applyBorder="true" applyAlignment="true" applyProtection="true">
      <alignment horizontal="center" vertical="bottom" textRotation="0" wrapText="false" indent="0" shrinkToFit="false"/>
      <protection locked="true" hidden="false"/>
    </xf>
    <xf numFmtId="176" fontId="24" fillId="0" borderId="0" xfId="0" applyFont="true" applyBorder="true" applyAlignment="true" applyProtection="true">
      <alignment horizontal="left" vertical="bottom" textRotation="0" wrapText="false" indent="0" shrinkToFit="false"/>
      <protection locked="true" hidden="false"/>
    </xf>
    <xf numFmtId="176" fontId="26" fillId="0" borderId="0"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true">
      <alignment horizontal="center" vertical="center" textRotation="0" wrapText="false" indent="0" shrinkToFit="false"/>
      <protection locked="true" hidden="false"/>
    </xf>
    <xf numFmtId="176" fontId="59" fillId="0" borderId="0"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true">
      <alignment horizontal="left" vertical="center" textRotation="0" wrapText="false" indent="0" shrinkToFit="false"/>
      <protection locked="true" hidden="false"/>
    </xf>
    <xf numFmtId="176" fontId="59" fillId="0" borderId="0"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true">
      <alignment horizontal="general" vertical="center" textRotation="0" wrapText="false" indent="0" shrinkToFit="false"/>
      <protection locked="true" hidden="false"/>
    </xf>
    <xf numFmtId="176" fontId="22" fillId="6" borderId="229" xfId="0" applyFont="true" applyBorder="true" applyAlignment="true" applyProtection="true">
      <alignment horizontal="left" vertical="center" textRotation="0" wrapText="false" indent="0" shrinkToFit="false"/>
      <protection locked="true" hidden="false"/>
    </xf>
    <xf numFmtId="176" fontId="22" fillId="6" borderId="139" xfId="0" applyFont="true" applyBorder="true" applyAlignment="true" applyProtection="true">
      <alignment horizontal="center" vertical="center" textRotation="0" wrapText="false" indent="0" shrinkToFit="false"/>
      <protection locked="true" hidden="false"/>
    </xf>
    <xf numFmtId="176" fontId="22" fillId="6" borderId="236" xfId="0" applyFont="true" applyBorder="true" applyAlignment="true" applyProtection="true">
      <alignment horizontal="center" vertical="center" textRotation="0" wrapText="false" indent="0" shrinkToFit="false"/>
      <protection locked="true" hidden="false"/>
    </xf>
    <xf numFmtId="176" fontId="22" fillId="6" borderId="237" xfId="0" applyFont="true" applyBorder="true" applyAlignment="true" applyProtection="true">
      <alignment horizontal="center" vertical="center" textRotation="0" wrapText="false" indent="0" shrinkToFit="false"/>
      <protection locked="true" hidden="false"/>
    </xf>
    <xf numFmtId="176" fontId="22" fillId="6" borderId="184" xfId="0" applyFont="true" applyBorder="true" applyAlignment="true" applyProtection="tru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false" indent="0" shrinkToFit="false"/>
      <protection locked="true" hidden="false"/>
    </xf>
    <xf numFmtId="177" fontId="22" fillId="0" borderId="152"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true" applyAlignment="true" applyProtection="true">
      <alignment horizontal="center" vertical="bottom" textRotation="0" wrapText="false" indent="0" shrinkToFit="false"/>
      <protection locked="true" hidden="false"/>
    </xf>
    <xf numFmtId="178" fontId="22" fillId="0" borderId="0" xfId="0" applyFont="true" applyBorder="true" applyAlignment="false" applyProtection="true">
      <alignment horizontal="general" vertical="bottom" textRotation="0" wrapText="false" indent="0" shrinkToFit="false"/>
      <protection locked="true" hidden="false"/>
    </xf>
    <xf numFmtId="176" fontId="22" fillId="6" borderId="200" xfId="0" applyFont="true" applyBorder="true" applyAlignment="true" applyProtection="true">
      <alignment horizontal="left" vertical="center" textRotation="0" wrapText="false" indent="0" shrinkToFit="false"/>
      <protection locked="true" hidden="false"/>
    </xf>
    <xf numFmtId="178" fontId="22" fillId="6" borderId="238" xfId="0" applyFont="true" applyBorder="true" applyAlignment="true" applyProtection="true">
      <alignment horizontal="center" vertical="center" textRotation="0" wrapText="false" indent="0" shrinkToFit="false"/>
      <protection locked="true" hidden="false"/>
    </xf>
    <xf numFmtId="178" fontId="22" fillId="6" borderId="75" xfId="0" applyFont="true" applyBorder="true" applyAlignment="true" applyProtection="true">
      <alignment horizontal="center" vertical="center" textRotation="0" wrapText="false" indent="0" shrinkToFit="false"/>
      <protection locked="true" hidden="false"/>
    </xf>
    <xf numFmtId="178" fontId="22" fillId="6" borderId="239" xfId="0" applyFont="true" applyBorder="true" applyAlignment="true" applyProtection="true">
      <alignment horizontal="center" vertical="center" textRotation="0" wrapText="false" indent="0" shrinkToFit="false"/>
      <protection locked="true" hidden="false"/>
    </xf>
    <xf numFmtId="178" fontId="22" fillId="6" borderId="190" xfId="0" applyFont="true" applyBorder="true" applyAlignment="true" applyProtection="tru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76" fontId="22" fillId="0" borderId="4" xfId="0" applyFont="true" applyBorder="true" applyAlignment="false" applyProtection="true">
      <alignment horizontal="general" vertical="bottom" textRotation="0" wrapText="false" indent="0" shrinkToFit="false"/>
      <protection locked="true" hidden="false"/>
    </xf>
    <xf numFmtId="173" fontId="22" fillId="4" borderId="16" xfId="19" applyFont="true" applyBorder="true" applyAlignment="true" applyProtection="true">
      <alignment horizontal="center" vertical="bottom" textRotation="0" wrapText="false" indent="0" shrinkToFit="false"/>
      <protection locked="false" hidden="false"/>
    </xf>
    <xf numFmtId="177" fontId="30" fillId="0" borderId="23" xfId="0" applyFont="true" applyBorder="true" applyAlignment="false" applyProtection="true">
      <alignment horizontal="general" vertical="bottom" textRotation="0" wrapText="false" indent="0" shrinkToFit="false"/>
      <protection locked="true" hidden="false"/>
    </xf>
    <xf numFmtId="177" fontId="30" fillId="0" borderId="86" xfId="0" applyFont="true" applyBorder="true" applyAlignment="false" applyProtection="true">
      <alignment horizontal="general" vertical="bottom" textRotation="0" wrapText="false" indent="0" shrinkToFit="false"/>
      <protection locked="true" hidden="false"/>
    </xf>
    <xf numFmtId="177" fontId="30" fillId="0" borderId="22" xfId="0" applyFont="true" applyBorder="true" applyAlignment="false" applyProtection="true">
      <alignment horizontal="general" vertical="bottom" textRotation="0" wrapText="false" indent="0" shrinkToFit="false"/>
      <protection locked="true" hidden="false"/>
    </xf>
    <xf numFmtId="177" fontId="22" fillId="0" borderId="172" xfId="0" applyFont="true" applyBorder="true" applyAlignment="false" applyProtection="true">
      <alignment horizontal="general" vertical="bottom" textRotation="0" wrapText="false" indent="0" shrinkToFit="false"/>
      <protection locked="true" hidden="false"/>
    </xf>
    <xf numFmtId="173" fontId="22" fillId="4" borderId="20" xfId="19" applyFont="true" applyBorder="true" applyAlignment="true" applyProtection="true">
      <alignment horizontal="center" vertical="bottom" textRotation="0" wrapText="false" indent="0" shrinkToFit="false"/>
      <protection locked="false" hidden="false"/>
    </xf>
    <xf numFmtId="176" fontId="22" fillId="0" borderId="4"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3" fontId="22" fillId="4" borderId="223" xfId="19" applyFont="true" applyBorder="true" applyAlignment="true" applyProtection="true">
      <alignment horizontal="center" vertical="bottom" textRotation="0" wrapText="false" indent="0" shrinkToFit="false"/>
      <protection locked="false" hidden="false"/>
    </xf>
    <xf numFmtId="177" fontId="30" fillId="0" borderId="28" xfId="0" applyFont="true" applyBorder="true" applyAlignment="false" applyProtection="true">
      <alignment horizontal="general" vertical="bottom" textRotation="0" wrapText="false" indent="0" shrinkToFit="false"/>
      <protection locked="true" hidden="false"/>
    </xf>
    <xf numFmtId="177" fontId="30" fillId="0" borderId="98" xfId="0" applyFont="true" applyBorder="true" applyAlignment="false" applyProtection="true">
      <alignment horizontal="general" vertical="bottom" textRotation="0" wrapText="false" indent="0" shrinkToFit="false"/>
      <protection locked="true" hidden="false"/>
    </xf>
    <xf numFmtId="177" fontId="30" fillId="0" borderId="240" xfId="0" applyFont="true" applyBorder="true" applyAlignment="false" applyProtection="true">
      <alignment horizontal="general" vertical="bottom" textRotation="0" wrapText="false" indent="0" shrinkToFit="false"/>
      <protection locked="true" hidden="false"/>
    </xf>
    <xf numFmtId="177" fontId="22" fillId="0" borderId="108" xfId="0" applyFont="true" applyBorder="true" applyAlignment="false" applyProtection="true">
      <alignment horizontal="general" vertical="bottom" textRotation="0" wrapText="false" indent="0" shrinkToFit="false"/>
      <protection locked="true" hidden="false"/>
    </xf>
    <xf numFmtId="176" fontId="87" fillId="0" borderId="0" xfId="0" applyFont="true" applyBorder="true" applyAlignment="false" applyProtection="false">
      <alignment horizontal="general" vertical="bottom" textRotation="0" wrapText="false" indent="0" shrinkToFit="false"/>
      <protection locked="true" hidden="false"/>
    </xf>
    <xf numFmtId="177" fontId="30" fillId="0" borderId="100" xfId="0" applyFont="true" applyBorder="true" applyAlignment="false" applyProtection="true">
      <alignment horizontal="general" vertical="bottom" textRotation="0" wrapText="false" indent="0" shrinkToFit="false"/>
      <protection locked="true" hidden="false"/>
    </xf>
    <xf numFmtId="177" fontId="22" fillId="0" borderId="102" xfId="0" applyFont="true" applyBorder="true" applyAlignment="false" applyProtection="true">
      <alignment horizontal="general" vertical="bottom" textRotation="0" wrapText="false" indent="0" shrinkToFit="false"/>
      <protection locked="true" hidden="false"/>
    </xf>
    <xf numFmtId="173" fontId="22" fillId="4" borderId="0" xfId="19" applyFont="true" applyBorder="true" applyAlignment="true" applyProtection="true">
      <alignment horizontal="center" vertical="bottom" textRotation="0" wrapText="false" indent="0" shrinkToFit="false"/>
      <protection locked="false" hidden="false"/>
    </xf>
    <xf numFmtId="177" fontId="30" fillId="0" borderId="230" xfId="0" applyFont="true" applyBorder="true" applyAlignment="false" applyProtection="true">
      <alignment horizontal="general" vertical="bottom" textRotation="0" wrapText="false" indent="0" shrinkToFit="false"/>
      <protection locked="true" hidden="false"/>
    </xf>
    <xf numFmtId="177" fontId="30" fillId="0" borderId="96" xfId="0" applyFont="true" applyBorder="true" applyAlignment="false" applyProtection="true">
      <alignment horizontal="general" vertical="bottom" textRotation="0" wrapText="false" indent="0" shrinkToFit="false"/>
      <protection locked="true" hidden="false"/>
    </xf>
    <xf numFmtId="177" fontId="30" fillId="0" borderId="241" xfId="0" applyFont="true" applyBorder="true" applyAlignment="false" applyProtection="true">
      <alignment horizontal="general" vertical="bottom" textRotation="0" wrapText="false" indent="0" shrinkToFit="false"/>
      <protection locked="true" hidden="false"/>
    </xf>
    <xf numFmtId="176" fontId="22" fillId="0" borderId="151" xfId="0" applyFont="true" applyBorder="true" applyAlignment="false" applyProtection="true">
      <alignment horizontal="general" vertical="bottom" textRotation="0" wrapText="false" indent="0" shrinkToFit="false"/>
      <protection locked="true" hidden="false"/>
    </xf>
    <xf numFmtId="173" fontId="22" fillId="0" borderId="128" xfId="19" applyFont="true" applyBorder="true" applyAlignment="true" applyProtection="true">
      <alignment horizontal="center" vertical="bottom" textRotation="0" wrapText="false" indent="0" shrinkToFit="false"/>
      <protection locked="true" hidden="false"/>
    </xf>
    <xf numFmtId="177" fontId="22" fillId="0" borderId="242" xfId="0" applyFont="true" applyBorder="true" applyAlignment="false" applyProtection="true">
      <alignment horizontal="general" vertical="bottom" textRotation="0" wrapText="false" indent="0" shrinkToFit="false"/>
      <protection locked="true" hidden="false"/>
    </xf>
    <xf numFmtId="176" fontId="59" fillId="0" borderId="0" xfId="0" applyFont="true" applyBorder="true" applyAlignment="false" applyProtection="false">
      <alignment horizontal="general" vertical="bottom" textRotation="0" wrapText="false" indent="0" shrinkToFit="false"/>
      <protection locked="true" hidden="false"/>
    </xf>
    <xf numFmtId="176" fontId="22" fillId="0" borderId="129" xfId="0" applyFont="true" applyBorder="true" applyAlignment="false" applyProtection="true">
      <alignment horizontal="general" vertical="bottom" textRotation="0" wrapText="false" indent="0" shrinkToFit="false"/>
      <protection locked="true" hidden="false"/>
    </xf>
    <xf numFmtId="173" fontId="22" fillId="0" borderId="129" xfId="19" applyFont="true" applyBorder="true" applyAlignment="true" applyProtection="true">
      <alignment horizontal="center" vertical="bottom" textRotation="0" wrapText="false" indent="0" shrinkToFit="false"/>
      <protection locked="true" hidden="false"/>
    </xf>
    <xf numFmtId="177" fontId="22" fillId="0" borderId="129" xfId="0" applyFont="true" applyBorder="true" applyAlignment="false" applyProtection="true">
      <alignment horizontal="general" vertical="bottom" textRotation="0" wrapText="false" indent="0" shrinkToFit="false"/>
      <protection locked="true" hidden="false"/>
    </xf>
    <xf numFmtId="177" fontId="22" fillId="0" borderId="129" xfId="0" applyFont="true" applyBorder="true" applyAlignment="false" applyProtection="true">
      <alignment horizontal="general" vertical="bottom" textRotation="0" wrapText="false" indent="0" shrinkToFit="false"/>
      <protection locked="true" hidden="false"/>
    </xf>
    <xf numFmtId="176" fontId="88" fillId="0" borderId="0" xfId="0" applyFont="true" applyBorder="true" applyAlignment="true" applyProtection="false">
      <alignment horizontal="center" vertical="center" textRotation="0" wrapText="fals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77" fontId="22" fillId="0" borderId="0" xfId="0" applyFont="true" applyBorder="true" applyAlignment="false" applyProtection="true">
      <alignment horizontal="general" vertical="bottom" textRotation="0" wrapText="false" indent="0" shrinkToFit="false"/>
      <protection locked="true" hidden="false"/>
    </xf>
    <xf numFmtId="176" fontId="88" fillId="0" borderId="113" xfId="0" applyFont="true" applyBorder="true" applyAlignment="true" applyProtection="false">
      <alignment horizontal="center" vertical="center" textRotation="0" wrapText="false" indent="0" shrinkToFit="false"/>
      <protection locked="true" hidden="false"/>
    </xf>
    <xf numFmtId="176" fontId="88" fillId="0" borderId="130" xfId="0" applyFont="true" applyBorder="true" applyAlignment="true" applyProtection="false">
      <alignment horizontal="center" vertical="center" textRotation="0" wrapText="false" indent="0" shrinkToFit="false"/>
      <protection locked="true" hidden="false"/>
    </xf>
    <xf numFmtId="176" fontId="22" fillId="0" borderId="13" xfId="0" applyFont="true" applyBorder="true" applyAlignment="true" applyProtection="true">
      <alignment horizontal="left" vertical="bottom" textRotation="0" wrapText="false" indent="0" shrinkToFit="false"/>
      <protection locked="true" hidden="false"/>
    </xf>
    <xf numFmtId="177" fontId="30" fillId="4" borderId="19" xfId="0" applyFont="true" applyBorder="true" applyAlignment="false" applyProtection="true">
      <alignment horizontal="general" vertical="bottom" textRotation="0" wrapText="false" indent="0" shrinkToFit="false"/>
      <protection locked="false" hidden="false"/>
    </xf>
    <xf numFmtId="177" fontId="30" fillId="4" borderId="243" xfId="0" applyFont="true" applyBorder="true" applyAlignment="false" applyProtection="true">
      <alignment horizontal="general" vertical="bottom" textRotation="0" wrapText="false" indent="0" shrinkToFit="false"/>
      <protection locked="false" hidden="false"/>
    </xf>
    <xf numFmtId="177" fontId="30" fillId="4" borderId="18" xfId="0" applyFont="true" applyBorder="true" applyAlignment="false" applyProtection="true">
      <alignment horizontal="general" vertical="bottom" textRotation="0" wrapText="false" indent="0" shrinkToFit="false"/>
      <protection locked="false" hidden="false"/>
    </xf>
    <xf numFmtId="177" fontId="22" fillId="0" borderId="244" xfId="0" applyFont="true" applyBorder="true" applyAlignment="false" applyProtection="true">
      <alignment horizontal="general" vertical="bottom" textRotation="0" wrapText="false" indent="0" shrinkToFit="false"/>
      <protection locked="true" hidden="false"/>
    </xf>
    <xf numFmtId="172" fontId="30" fillId="0" borderId="2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6" fontId="22" fillId="0" borderId="8" xfId="0" applyFont="true" applyBorder="true" applyAlignment="true" applyProtection="true">
      <alignment horizontal="left" vertical="bottom" textRotation="0" wrapText="false" indent="0" shrinkToFit="false"/>
      <protection locked="true" hidden="false"/>
    </xf>
    <xf numFmtId="177" fontId="30" fillId="4" borderId="135" xfId="0" applyFont="true" applyBorder="true" applyAlignment="false" applyProtection="true">
      <alignment horizontal="general" vertical="bottom" textRotation="0" wrapText="false" indent="0" shrinkToFit="false"/>
      <protection locked="false" hidden="false"/>
    </xf>
    <xf numFmtId="177" fontId="22" fillId="0" borderId="225" xfId="0" applyFont="true" applyBorder="true" applyAlignment="false" applyProtection="true">
      <alignment horizontal="general" vertical="bottom" textRotation="0" wrapText="false" indent="0" shrinkToFit="false"/>
      <protection locked="true" hidden="false"/>
    </xf>
    <xf numFmtId="172" fontId="30" fillId="0" borderId="114" xfId="0" applyFont="true" applyBorder="true" applyAlignment="false" applyProtection="false">
      <alignment horizontal="general" vertical="bottom" textRotation="0" wrapText="false" indent="0" shrinkToFit="false"/>
      <protection locked="true" hidden="false"/>
    </xf>
    <xf numFmtId="176" fontId="22" fillId="0" borderId="129" xfId="0" applyFont="true" applyBorder="true" applyAlignment="true" applyProtection="true">
      <alignment horizontal="left" vertical="bottom" textRotation="0" wrapText="false" indent="0" shrinkToFit="false"/>
      <protection locked="true" hidden="false"/>
    </xf>
    <xf numFmtId="177" fontId="30" fillId="0" borderId="129" xfId="0" applyFont="true" applyBorder="true" applyAlignment="false" applyProtection="tru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19" applyFont="true" applyBorder="true" applyAlignment="true" applyProtection="true">
      <alignment horizontal="center" vertical="bottom" textRotation="0" wrapText="false" indent="0" shrinkToFit="false"/>
      <protection locked="true" hidden="false"/>
    </xf>
    <xf numFmtId="178" fontId="24" fillId="0" borderId="0" xfId="0" applyFont="true" applyBorder="true" applyAlignment="false" applyProtection="true">
      <alignment horizontal="general" vertical="bottom" textRotation="0" wrapText="false" indent="0" shrinkToFit="false"/>
      <protection locked="true" hidden="false"/>
    </xf>
    <xf numFmtId="178"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true">
      <alignment horizontal="general" vertical="bottom" textRotation="0" wrapText="false" indent="0" shrinkToFit="false"/>
      <protection locked="true" hidden="false"/>
    </xf>
    <xf numFmtId="176" fontId="60" fillId="0" borderId="0" xfId="0" applyFont="true" applyBorder="true" applyAlignment="false" applyProtection="true">
      <alignment horizontal="general" vertical="bottom" textRotation="0" wrapText="false" indent="0" shrinkToFit="false"/>
      <protection locked="true" hidden="false"/>
    </xf>
    <xf numFmtId="176" fontId="22" fillId="0" borderId="200" xfId="0" applyFont="true" applyBorder="true" applyAlignment="true" applyProtection="true">
      <alignment horizontal="general" vertical="center" textRotation="0" wrapText="true" indent="0" shrinkToFit="false"/>
      <protection locked="true" hidden="false"/>
    </xf>
    <xf numFmtId="173" fontId="22" fillId="4" borderId="213" xfId="19" applyFont="true" applyBorder="true" applyAlignment="true" applyProtection="true">
      <alignment horizontal="center" vertical="center" textRotation="0" wrapText="false" indent="0" shrinkToFit="false"/>
      <protection locked="false" hidden="false"/>
    </xf>
    <xf numFmtId="178" fontId="22" fillId="6" borderId="245" xfId="0" applyFont="true" applyBorder="true" applyAlignment="true" applyProtection="true">
      <alignment horizontal="center" vertical="center" textRotation="0" wrapText="false" indent="0" shrinkToFit="false"/>
      <protection locked="true" hidden="false"/>
    </xf>
    <xf numFmtId="178" fontId="22" fillId="6" borderId="236" xfId="0" applyFont="true" applyBorder="true" applyAlignment="true" applyProtection="true">
      <alignment horizontal="center" vertical="center" textRotation="0" wrapText="false" indent="0" shrinkToFit="false"/>
      <protection locked="true" hidden="false"/>
    </xf>
    <xf numFmtId="178" fontId="22" fillId="6" borderId="237" xfId="0" applyFont="true" applyBorder="true" applyAlignment="true" applyProtection="true">
      <alignment horizontal="center" vertical="center" textRotation="0" wrapText="false" indent="0" shrinkToFit="false"/>
      <protection locked="true" hidden="false"/>
    </xf>
    <xf numFmtId="178" fontId="22" fillId="6" borderId="184" xfId="0" applyFont="true" applyBorder="true" applyAlignment="true" applyProtection="true">
      <alignment horizontal="center" vertical="center" textRotation="0" wrapText="true" indent="0" shrinkToFit="false"/>
      <protection locked="true" hidden="false"/>
    </xf>
    <xf numFmtId="176" fontId="22" fillId="0" borderId="246" xfId="0" applyFont="true" applyBorder="true" applyAlignment="true" applyProtection="true">
      <alignment horizontal="left" vertical="center" textRotation="0" wrapText="true" indent="0" shrinkToFit="false"/>
      <protection locked="true" hidden="false"/>
    </xf>
    <xf numFmtId="173" fontId="22" fillId="4" borderId="14" xfId="0" applyFont="true" applyBorder="true" applyAlignment="true" applyProtection="true">
      <alignment horizontal="center" vertical="center" textRotation="0" wrapText="false" indent="0" shrinkToFit="false"/>
      <protection locked="false" hidden="false"/>
    </xf>
    <xf numFmtId="173" fontId="22" fillId="4" borderId="247" xfId="0" applyFont="true" applyBorder="true" applyAlignment="true" applyProtection="true">
      <alignment horizontal="center" vertical="center" textRotation="0" wrapText="false" indent="0" shrinkToFit="false"/>
      <protection locked="false" hidden="false"/>
    </xf>
    <xf numFmtId="173" fontId="22" fillId="4" borderId="43" xfId="0" applyFont="true" applyBorder="true" applyAlignment="true" applyProtection="true">
      <alignment horizontal="center" vertical="center" textRotation="0" wrapText="false" indent="0" shrinkToFit="false"/>
      <protection locked="false" hidden="false"/>
    </xf>
    <xf numFmtId="176" fontId="22" fillId="0" borderId="151" xfId="0" applyFont="true" applyBorder="true" applyAlignment="true" applyProtection="true">
      <alignment horizontal="left" vertical="center" textRotation="0" wrapText="false" indent="0" shrinkToFit="false"/>
      <protection locked="true" hidden="false"/>
    </xf>
    <xf numFmtId="177" fontId="22" fillId="0" borderId="179" xfId="0" applyFont="true" applyBorder="true" applyAlignment="true" applyProtection="true">
      <alignment horizontal="general" vertical="center" textRotation="0" wrapText="false" indent="0" shrinkToFit="false"/>
      <protection locked="true" hidden="false"/>
    </xf>
    <xf numFmtId="177" fontId="22" fillId="0" borderId="167" xfId="0" applyFont="true" applyBorder="true" applyAlignment="true" applyProtection="true">
      <alignment horizontal="general" vertical="center" textRotation="0" wrapText="false" indent="0" shrinkToFit="false"/>
      <protection locked="true" hidden="false"/>
    </xf>
    <xf numFmtId="177" fontId="22" fillId="0" borderId="248" xfId="0" applyFont="true" applyBorder="true" applyAlignment="true" applyProtection="true">
      <alignment horizontal="general" vertical="center" textRotation="0" wrapText="false" indent="0" shrinkToFit="false"/>
      <protection locked="false" hidden="false"/>
    </xf>
    <xf numFmtId="177" fontId="22" fillId="0" borderId="152"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8" fontId="59" fillId="0" borderId="0" xfId="0" applyFont="true" applyBorder="true" applyAlignment="false" applyProtection="true">
      <alignment horizontal="general" vertical="bottom" textRotation="0" wrapText="false" indent="0" shrinkToFit="false"/>
      <protection locked="true" hidden="false"/>
    </xf>
    <xf numFmtId="178" fontId="24" fillId="0" borderId="0" xfId="0" applyFont="true" applyBorder="true" applyAlignment="true" applyProtection="true">
      <alignment horizontal="left" vertical="bottom" textRotation="0" wrapText="false" indent="0" shrinkToFit="false"/>
      <protection locked="true" hidden="false"/>
    </xf>
    <xf numFmtId="178" fontId="26" fillId="0" borderId="0" xfId="0" applyFont="true" applyBorder="true" applyAlignment="true" applyProtection="true">
      <alignment horizontal="center" vertical="center" textRotation="0" wrapText="false" indent="0" shrinkToFit="false"/>
      <protection locked="true" hidden="false"/>
    </xf>
    <xf numFmtId="178" fontId="22" fillId="6" borderId="139" xfId="0" applyFont="true" applyBorder="true" applyAlignment="true" applyProtection="true">
      <alignment horizontal="center" vertical="center" textRotation="0" wrapText="false" indent="0" shrinkToFit="false"/>
      <protection locked="true" hidden="false"/>
    </xf>
    <xf numFmtId="178" fontId="22" fillId="6" borderId="184" xfId="0" applyFont="true" applyBorder="true" applyAlignment="true" applyProtection="true">
      <alignment horizontal="center" vertical="center" textRotation="0" wrapText="false" indent="0" shrinkToFit="false"/>
      <protection locked="true" hidden="false"/>
    </xf>
    <xf numFmtId="176" fontId="59" fillId="0" borderId="0" xfId="0" applyFont="true" applyBorder="true" applyAlignment="true" applyProtection="false">
      <alignment horizontal="center" vertical="center" textRotation="0" wrapText="false" indent="0" shrinkToFit="false"/>
      <protection locked="true" hidden="false"/>
    </xf>
    <xf numFmtId="172" fontId="22" fillId="0" borderId="137" xfId="0" applyFont="true" applyBorder="true" applyAlignment="false" applyProtection="true">
      <alignment horizontal="general" vertical="bottom" textRotation="0" wrapText="false" indent="0" shrinkToFit="false"/>
      <protection locked="true" hidden="false"/>
    </xf>
    <xf numFmtId="172" fontId="22" fillId="0" borderId="152" xfId="0" applyFont="true" applyBorder="true" applyAlignment="false" applyProtection="true">
      <alignment horizontal="general" vertical="bottom" textRotation="0" wrapText="false" indent="0" shrinkToFit="false"/>
      <protection locked="true" hidden="false"/>
    </xf>
    <xf numFmtId="172" fontId="30" fillId="0" borderId="23" xfId="0" applyFont="true" applyBorder="true" applyAlignment="false" applyProtection="true">
      <alignment horizontal="general" vertical="bottom" textRotation="0" wrapText="false" indent="0" shrinkToFit="false"/>
      <protection locked="true" hidden="false"/>
    </xf>
    <xf numFmtId="172" fontId="30" fillId="0" borderId="86" xfId="0" applyFont="true" applyBorder="true" applyAlignment="false" applyProtection="true">
      <alignment horizontal="general" vertical="bottom" textRotation="0" wrapText="false" indent="0" shrinkToFit="false"/>
      <protection locked="true" hidden="false"/>
    </xf>
    <xf numFmtId="172" fontId="30" fillId="0" borderId="22" xfId="0" applyFont="true" applyBorder="true" applyAlignment="false" applyProtection="true">
      <alignment horizontal="general" vertical="bottom" textRotation="0" wrapText="false" indent="0" shrinkToFit="false"/>
      <protection locked="true" hidden="false"/>
    </xf>
    <xf numFmtId="172" fontId="22" fillId="0" borderId="172" xfId="0" applyFont="true" applyBorder="true" applyAlignment="false" applyProtection="true">
      <alignment horizontal="general" vertical="bottom" textRotation="0" wrapText="false" indent="0" shrinkToFit="false"/>
      <protection locked="true" hidden="false"/>
    </xf>
    <xf numFmtId="172" fontId="30" fillId="0" borderId="28" xfId="0" applyFont="true" applyBorder="true" applyAlignment="false" applyProtection="true">
      <alignment horizontal="general" vertical="bottom" textRotation="0" wrapText="false" indent="0" shrinkToFit="false"/>
      <protection locked="true" hidden="false"/>
    </xf>
    <xf numFmtId="172" fontId="30" fillId="0" borderId="98" xfId="0" applyFont="true" applyBorder="true" applyAlignment="false" applyProtection="true">
      <alignment horizontal="general" vertical="bottom" textRotation="0" wrapText="false" indent="0" shrinkToFit="false"/>
      <protection locked="true" hidden="false"/>
    </xf>
    <xf numFmtId="172" fontId="30" fillId="0" borderId="240" xfId="0" applyFont="true" applyBorder="true" applyAlignment="false" applyProtection="true">
      <alignment horizontal="general" vertical="bottom" textRotation="0" wrapText="false" indent="0" shrinkToFit="false"/>
      <protection locked="true" hidden="false"/>
    </xf>
    <xf numFmtId="172" fontId="22" fillId="0" borderId="176" xfId="0" applyFont="true" applyBorder="true" applyAlignment="false" applyProtection="true">
      <alignment horizontal="general" vertical="bottom" textRotation="0" wrapText="false" indent="0" shrinkToFit="false"/>
      <protection locked="true" hidden="false"/>
    </xf>
    <xf numFmtId="173" fontId="22" fillId="4" borderId="221" xfId="19" applyFont="true" applyBorder="true" applyAlignment="true" applyProtection="true">
      <alignment horizontal="center" vertical="bottom" textRotation="0" wrapText="false" indent="0" shrinkToFit="false"/>
      <protection locked="false" hidden="false"/>
    </xf>
    <xf numFmtId="172" fontId="30" fillId="0" borderId="27" xfId="0" applyFont="true" applyBorder="true" applyAlignment="false" applyProtection="true">
      <alignment horizontal="general" vertical="bottom" textRotation="0" wrapText="false" indent="0" shrinkToFit="false"/>
      <protection locked="true" hidden="false"/>
    </xf>
    <xf numFmtId="172" fontId="30" fillId="0" borderId="249" xfId="0" applyFont="true" applyBorder="true" applyAlignment="false" applyProtection="true">
      <alignment horizontal="general" vertical="bottom" textRotation="0" wrapText="false" indent="0" shrinkToFit="false"/>
      <protection locked="true" hidden="false"/>
    </xf>
    <xf numFmtId="172" fontId="30" fillId="0" borderId="26" xfId="0" applyFont="true" applyBorder="true" applyAlignment="false" applyProtection="true">
      <alignment horizontal="general" vertical="bottom" textRotation="0" wrapText="false" indent="0" shrinkToFit="false"/>
      <protection locked="true" hidden="false"/>
    </xf>
    <xf numFmtId="172" fontId="22" fillId="0" borderId="108" xfId="0" applyFont="true" applyBorder="true" applyAlignment="false" applyProtection="tru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2" fontId="22" fillId="0" borderId="242" xfId="0" applyFont="true" applyBorder="true" applyAlignment="false" applyProtection="true">
      <alignment horizontal="general" vertical="bottom" textRotation="0" wrapText="false" indent="0" shrinkToFit="false"/>
      <protection locked="true" hidden="false"/>
    </xf>
    <xf numFmtId="172" fontId="22" fillId="0" borderId="250" xfId="0" applyFont="true" applyBorder="true" applyAlignment="false" applyProtection="true">
      <alignment horizontal="general" vertical="bottom" textRotation="0" wrapText="false" indent="0" shrinkToFit="false"/>
      <protection locked="true" hidden="false"/>
    </xf>
    <xf numFmtId="172" fontId="22" fillId="0" borderId="0" xfId="0" applyFont="true" applyBorder="true" applyAlignment="false" applyProtection="true">
      <alignment horizontal="general" vertical="bottom" textRotation="0" wrapText="false" indent="0" shrinkToFit="false"/>
      <protection locked="true" hidden="false"/>
    </xf>
    <xf numFmtId="172" fontId="22" fillId="0" borderId="0" xfId="0" applyFont="true" applyBorder="true" applyAlignment="false" applyProtection="true">
      <alignment horizontal="general" vertical="bottom" textRotation="0" wrapText="false" indent="0" shrinkToFit="false"/>
      <protection locked="true" hidden="false"/>
    </xf>
    <xf numFmtId="173" fontId="22" fillId="0" borderId="186" xfId="19" applyFont="true" applyBorder="true" applyAlignment="true" applyProtection="true">
      <alignment horizontal="center" vertical="bottom" textRotation="0" wrapText="false" indent="0" shrinkToFit="false"/>
      <protection locked="true" hidden="false"/>
    </xf>
    <xf numFmtId="172" fontId="22" fillId="0" borderId="186" xfId="0" applyFont="true" applyBorder="true" applyAlignment="false" applyProtection="true">
      <alignment horizontal="general" vertical="bottom" textRotation="0" wrapText="false" indent="0" shrinkToFit="false"/>
      <protection locked="true" hidden="false"/>
    </xf>
    <xf numFmtId="176" fontId="22" fillId="0" borderId="113" xfId="0" applyFont="true" applyBorder="true" applyAlignment="true" applyProtection="false">
      <alignment horizontal="center" vertical="center" textRotation="0" wrapText="false" indent="0" shrinkToFit="false"/>
      <protection locked="true" hidden="false"/>
    </xf>
    <xf numFmtId="176" fontId="22" fillId="0" borderId="130" xfId="0" applyFont="true" applyBorder="true" applyAlignment="true" applyProtection="false">
      <alignment horizontal="center" vertical="center" textRotation="0" wrapText="false" indent="0" shrinkToFit="false"/>
      <protection locked="true" hidden="false"/>
    </xf>
    <xf numFmtId="172" fontId="30" fillId="4" borderId="19" xfId="0" applyFont="true" applyBorder="true" applyAlignment="false" applyProtection="true">
      <alignment horizontal="general" vertical="bottom" textRotation="0" wrapText="false" indent="0" shrinkToFit="false"/>
      <protection locked="false" hidden="false"/>
    </xf>
    <xf numFmtId="172" fontId="30" fillId="4" borderId="243" xfId="0" applyFont="true" applyBorder="true" applyAlignment="false" applyProtection="true">
      <alignment horizontal="general" vertical="bottom" textRotation="0" wrapText="false" indent="0" shrinkToFit="false"/>
      <protection locked="false" hidden="false"/>
    </xf>
    <xf numFmtId="172" fontId="30" fillId="4" borderId="251" xfId="0" applyFont="true" applyBorder="true" applyAlignment="false" applyProtection="true">
      <alignment horizontal="general" vertical="bottom" textRotation="0" wrapText="false" indent="0" shrinkToFit="false"/>
      <protection locked="false" hidden="false"/>
    </xf>
    <xf numFmtId="172" fontId="30" fillId="4" borderId="173" xfId="0" applyFont="true" applyBorder="true" applyAlignment="false" applyProtection="true">
      <alignment horizontal="general" vertical="bottom" textRotation="0" wrapText="false" indent="0" shrinkToFit="false"/>
      <protection locked="false" hidden="false"/>
    </xf>
    <xf numFmtId="172" fontId="30" fillId="4" borderId="252" xfId="0" applyFont="true" applyBorder="true" applyAlignment="false" applyProtection="true">
      <alignment horizontal="general" vertical="bottom" textRotation="0" wrapText="false" indent="0" shrinkToFit="false"/>
      <protection locked="false" hidden="false"/>
    </xf>
    <xf numFmtId="172" fontId="22" fillId="0" borderId="253" xfId="0" applyFont="true" applyBorder="true" applyAlignment="false" applyProtection="true">
      <alignment horizontal="general" vertical="bottom" textRotation="0" wrapText="false" indent="0" shrinkToFit="false"/>
      <protection locked="true" hidden="false"/>
    </xf>
    <xf numFmtId="172" fontId="30" fillId="4" borderId="28" xfId="0" applyFont="true" applyBorder="true" applyAlignment="false" applyProtection="true">
      <alignment horizontal="general" vertical="bottom" textRotation="0" wrapText="false" indent="0" shrinkToFit="false"/>
      <protection locked="false" hidden="false"/>
    </xf>
    <xf numFmtId="172" fontId="30" fillId="4" borderId="135" xfId="0" applyFont="true" applyBorder="true" applyAlignment="false" applyProtection="true">
      <alignment horizontal="general" vertical="bottom" textRotation="0" wrapText="false" indent="0" shrinkToFit="false"/>
      <protection locked="false" hidden="false"/>
    </xf>
    <xf numFmtId="172" fontId="30" fillId="4" borderId="98" xfId="0" applyFont="true" applyBorder="true" applyAlignment="false" applyProtection="true">
      <alignment horizontal="general" vertical="bottom" textRotation="0" wrapText="false" indent="0" shrinkToFit="false"/>
      <protection locked="false" hidden="false"/>
    </xf>
    <xf numFmtId="172" fontId="22" fillId="0" borderId="225" xfId="0" applyFont="true" applyBorder="true" applyAlignment="false" applyProtection="true">
      <alignment horizontal="general" vertical="bottom" textRotation="0" wrapText="false" indent="0" shrinkToFit="false"/>
      <protection locked="true" hidden="false"/>
    </xf>
    <xf numFmtId="172" fontId="30" fillId="0" borderId="144" xfId="0" applyFont="true" applyBorder="true" applyAlignment="false" applyProtection="false">
      <alignment horizontal="general" vertical="bottom" textRotation="0" wrapText="false" indent="0" shrinkToFit="false"/>
      <protection locked="true" hidden="false"/>
    </xf>
    <xf numFmtId="172" fontId="30" fillId="4" borderId="23" xfId="0" applyFont="true" applyBorder="true" applyAlignment="false" applyProtection="true">
      <alignment horizontal="general" vertical="bottom" textRotation="0" wrapText="false" indent="0" shrinkToFit="false"/>
      <protection locked="false" hidden="false"/>
    </xf>
    <xf numFmtId="172" fontId="30" fillId="4" borderId="100" xfId="0" applyFont="true" applyBorder="true" applyAlignment="false" applyProtection="true">
      <alignment horizontal="general" vertical="bottom" textRotation="0" wrapText="false" indent="0" shrinkToFit="false"/>
      <protection locked="false" hidden="false"/>
    </xf>
    <xf numFmtId="176" fontId="22" fillId="0" borderId="250" xfId="0" applyFont="true" applyBorder="true" applyAlignment="true" applyProtection="true">
      <alignment horizontal="left" vertical="bottom" textRotation="0" wrapText="false" indent="0" shrinkToFit="false"/>
      <protection locked="true" hidden="false"/>
    </xf>
    <xf numFmtId="176" fontId="59" fillId="0" borderId="129" xfId="0" applyFont="true" applyBorder="true" applyAlignment="false" applyProtection="false">
      <alignment horizontal="general" vertical="bottom" textRotation="0" wrapText="false" indent="0" shrinkToFit="false"/>
      <protection locked="true" hidden="false"/>
    </xf>
    <xf numFmtId="178" fontId="22" fillId="0" borderId="129" xfId="0" applyFont="true" applyBorder="true" applyAlignment="true" applyProtection="true">
      <alignment horizontal="general" vertical="bottom" textRotation="0" wrapText="false" indent="0" shrinkToFit="false"/>
      <protection locked="true" hidden="false"/>
    </xf>
    <xf numFmtId="171" fontId="24" fillId="0" borderId="0" xfId="0" applyFont="true" applyBorder="true" applyAlignment="true" applyProtection="true">
      <alignment horizontal="center" vertical="bottom" textRotation="0" wrapText="false" indent="0" shrinkToFit="false"/>
      <protection locked="true" hidden="false"/>
    </xf>
    <xf numFmtId="172" fontId="24" fillId="0" borderId="0" xfId="0" applyFont="true" applyBorder="true" applyAlignment="true" applyProtection="true">
      <alignment horizontal="center" vertical="bottom" textRotation="0" wrapText="false" indent="0" shrinkToFit="false"/>
      <protection locked="true" hidden="false"/>
    </xf>
    <xf numFmtId="176" fontId="26" fillId="0" borderId="0" xfId="0" applyFont="true" applyBorder="true" applyAlignment="false" applyProtection="true">
      <alignment horizontal="general" vertical="bottom" textRotation="0" wrapText="false" indent="0" shrinkToFit="false"/>
      <protection locked="true" hidden="false"/>
    </xf>
    <xf numFmtId="176" fontId="60" fillId="0" borderId="0" xfId="0" applyFont="true" applyBorder="true" applyAlignment="false" applyProtection="true">
      <alignment horizontal="general" vertical="bottom" textRotation="0" wrapText="false" indent="0" shrinkToFit="false"/>
      <protection locked="true" hidden="false"/>
    </xf>
    <xf numFmtId="176" fontId="22" fillId="11" borderId="13" xfId="0" applyFont="true" applyBorder="true" applyAlignment="true" applyProtection="true">
      <alignment horizontal="center" vertical="center" textRotation="0" wrapText="true" indent="0" shrinkToFit="false"/>
      <protection locked="true" hidden="false"/>
    </xf>
    <xf numFmtId="189" fontId="22" fillId="3" borderId="13" xfId="0" applyFont="true" applyBorder="true" applyAlignment="true" applyProtection="true">
      <alignment horizontal="center" vertical="center" textRotation="0" wrapText="false" indent="0" shrinkToFit="false"/>
      <protection locked="true" hidden="false"/>
    </xf>
    <xf numFmtId="176" fontId="24" fillId="0" borderId="0" xfId="0" applyFont="true" applyBorder="true" applyAlignment="true" applyProtection="true">
      <alignment horizontal="left" vertical="bottom" textRotation="0" wrapText="false" indent="0" shrinkToFit="false"/>
      <protection locked="false" hidden="false"/>
    </xf>
    <xf numFmtId="176" fontId="22" fillId="6" borderId="138" xfId="0" applyFont="true" applyBorder="true" applyAlignment="true" applyProtection="true">
      <alignment horizontal="center" vertical="center" textRotation="0" wrapText="false" indent="0" shrinkToFit="false"/>
      <protection locked="true" hidden="false"/>
    </xf>
    <xf numFmtId="176" fontId="22" fillId="6" borderId="190" xfId="0" applyFont="true" applyBorder="true" applyAlignment="true" applyProtection="true">
      <alignment horizontal="center" vertical="center" textRotation="0" wrapText="false" indent="0" shrinkToFit="false"/>
      <protection locked="true" hidden="false"/>
    </xf>
    <xf numFmtId="176" fontId="24" fillId="0" borderId="0" xfId="0" applyFont="true" applyBorder="true" applyAlignment="true" applyProtection="true">
      <alignment horizontal="center" vertical="center" textRotation="0" wrapText="false" indent="0" shrinkToFit="false"/>
      <protection locked="true" hidden="false"/>
    </xf>
    <xf numFmtId="176" fontId="22" fillId="0" borderId="254" xfId="0" applyFont="true" applyBorder="true" applyAlignment="false" applyProtection="true">
      <alignment horizontal="general" vertical="bottom" textRotation="0" wrapText="false" indent="0" shrinkToFit="false"/>
      <protection locked="true" hidden="false"/>
    </xf>
    <xf numFmtId="177" fontId="22" fillId="0" borderId="243" xfId="0" applyFont="true" applyBorder="true" applyAlignment="false" applyProtection="true">
      <alignment horizontal="general" vertical="bottom" textRotation="0" wrapText="false" indent="0" shrinkToFit="false"/>
      <protection locked="true" hidden="false"/>
    </xf>
    <xf numFmtId="172" fontId="22" fillId="0" borderId="255"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true" hidden="false"/>
    </xf>
    <xf numFmtId="176" fontId="30" fillId="0" borderId="87" xfId="0" applyFont="true" applyBorder="true" applyAlignment="false" applyProtection="true">
      <alignment horizontal="general" vertical="bottom" textRotation="0" wrapText="false" indent="0" shrinkToFit="false"/>
      <protection locked="true" hidden="false"/>
    </xf>
    <xf numFmtId="172" fontId="30" fillId="0" borderId="133" xfId="0" applyFont="true" applyBorder="true" applyAlignment="false" applyProtection="true">
      <alignment horizontal="general" vertical="bottom" textRotation="0" wrapText="false" indent="0" shrinkToFit="false"/>
      <protection locked="true" hidden="false"/>
    </xf>
    <xf numFmtId="172" fontId="22" fillId="0" borderId="93" xfId="0" applyFont="true" applyBorder="true" applyAlignment="false" applyProtection="true">
      <alignment horizontal="general" vertical="bottom" textRotation="0" wrapText="false" indent="0" shrinkToFit="false"/>
      <protection locked="true" hidden="false"/>
    </xf>
    <xf numFmtId="176" fontId="30" fillId="0" borderId="0" xfId="0" applyFont="true" applyBorder="true" applyAlignment="false" applyProtection="true">
      <alignment horizontal="general" vertical="bottom" textRotation="0" wrapText="false" indent="0" shrinkToFit="false"/>
      <protection locked="true" hidden="false"/>
    </xf>
    <xf numFmtId="172" fontId="22" fillId="0" borderId="85" xfId="0" applyFont="true" applyBorder="true" applyAlignment="false" applyProtection="true">
      <alignment horizontal="general" vertical="bottom" textRotation="0" wrapText="false" indent="0" shrinkToFit="false"/>
      <protection locked="true" hidden="false"/>
    </xf>
    <xf numFmtId="172" fontId="30" fillId="4" borderId="133" xfId="0" applyFont="true" applyBorder="true" applyAlignment="false" applyProtection="true">
      <alignment horizontal="general" vertical="bottom" textRotation="0" wrapText="false" indent="0" shrinkToFit="false"/>
      <protection locked="false" hidden="false"/>
    </xf>
    <xf numFmtId="176" fontId="22" fillId="0" borderId="87" xfId="0" applyFont="true" applyBorder="true" applyAlignment="false" applyProtection="true">
      <alignment horizontal="general" vertical="bottom" textRotation="0" wrapText="false" indent="0" shrinkToFit="false"/>
      <protection locked="true" hidden="false"/>
    </xf>
    <xf numFmtId="172" fontId="22" fillId="0" borderId="133" xfId="0" applyFont="true" applyBorder="true" applyAlignment="false" applyProtection="true">
      <alignment horizontal="general" vertical="bottom" textRotation="0" wrapText="false" indent="0" shrinkToFit="false"/>
      <protection locked="true" hidden="false"/>
    </xf>
    <xf numFmtId="176" fontId="22" fillId="11" borderId="113" xfId="0" applyFont="true" applyBorder="true" applyAlignment="true" applyProtection="true">
      <alignment horizontal="left" vertical="bottom" textRotation="0" wrapText="false" indent="0" shrinkToFit="false"/>
      <protection locked="true" hidden="false"/>
    </xf>
    <xf numFmtId="172" fontId="30" fillId="12" borderId="133" xfId="0" applyFont="true" applyBorder="true" applyAlignment="false" applyProtection="true">
      <alignment horizontal="general" vertical="bottom" textRotation="0" wrapText="false" indent="0" shrinkToFit="false"/>
      <protection locked="false" hidden="false"/>
    </xf>
    <xf numFmtId="172" fontId="30" fillId="0" borderId="114" xfId="0" applyFont="true" applyBorder="true" applyAlignment="true" applyProtection="true">
      <alignment horizontal="center" vertical="bottom" textRotation="0" wrapText="false" indent="0" shrinkToFit="false"/>
      <protection locked="true" hidden="false"/>
    </xf>
    <xf numFmtId="172" fontId="30" fillId="0" borderId="133" xfId="0" applyFont="true" applyBorder="true" applyAlignment="false" applyProtection="true">
      <alignment horizontal="general" vertical="bottom" textRotation="0" wrapText="false" indent="0" shrinkToFit="false"/>
      <protection locked="false" hidden="false"/>
    </xf>
    <xf numFmtId="172" fontId="30" fillId="11" borderId="145" xfId="0" applyFont="true" applyBorder="true" applyAlignment="true" applyProtection="true">
      <alignment horizontal="center" vertical="bottom" textRotation="0" wrapText="false" indent="0" shrinkToFit="false"/>
      <protection locked="true" hidden="false"/>
    </xf>
    <xf numFmtId="172" fontId="30" fillId="0" borderId="144" xfId="0" applyFont="true" applyBorder="true" applyAlignment="true" applyProtection="true">
      <alignment horizontal="center" vertical="bottom" textRotation="0" wrapText="false" indent="0" shrinkToFit="false"/>
      <protection locked="true" hidden="false"/>
    </xf>
    <xf numFmtId="176" fontId="30" fillId="0" borderId="87" xfId="0" applyFont="true" applyBorder="true" applyAlignment="true" applyProtection="true">
      <alignment horizontal="left" vertical="bottom" textRotation="0" wrapText="false" indent="0" shrinkToFit="false"/>
      <protection locked="true" hidden="false"/>
    </xf>
    <xf numFmtId="164" fontId="22" fillId="11" borderId="8" xfId="0" applyFont="true" applyBorder="true" applyAlignment="true" applyProtection="true">
      <alignment horizontal="center" vertical="center" textRotation="0" wrapText="true" indent="0" shrinkToFit="false"/>
      <protection locked="true" hidden="false"/>
    </xf>
    <xf numFmtId="172" fontId="22" fillId="0" borderId="91" xfId="0" applyFont="true" applyBorder="true" applyAlignment="false" applyProtection="true">
      <alignment horizontal="general" vertical="bottom" textRotation="0" wrapText="false" indent="0" shrinkToFit="false"/>
      <protection locked="true" hidden="false"/>
    </xf>
    <xf numFmtId="177" fontId="30" fillId="0" borderId="256" xfId="0" applyFont="true" applyBorder="true" applyAlignment="true" applyProtection="true">
      <alignment horizontal="center" vertical="bottom" textRotation="0" wrapText="false" indent="0" shrinkToFit="false"/>
      <protection locked="true" hidden="false"/>
    </xf>
    <xf numFmtId="177" fontId="30" fillId="0" borderId="4" xfId="0" applyFont="true" applyBorder="true" applyAlignment="true" applyProtection="true">
      <alignment horizontal="center" vertical="center" textRotation="0" wrapText="false" indent="0" shrinkToFit="false"/>
      <protection locked="true" hidden="false"/>
    </xf>
    <xf numFmtId="177" fontId="22" fillId="0" borderId="133" xfId="0" applyFont="true" applyBorder="true" applyAlignment="false" applyProtection="true">
      <alignment horizontal="general" vertical="bottom" textRotation="0" wrapText="false" indent="0" shrinkToFit="false"/>
      <protection locked="true" hidden="false"/>
    </xf>
    <xf numFmtId="164" fontId="22" fillId="11" borderId="257" xfId="0" applyFont="true" applyBorder="true" applyAlignment="true" applyProtection="true">
      <alignment horizontal="center" vertical="center" textRotation="0" wrapText="true" indent="0" shrinkToFit="false"/>
      <protection locked="true" hidden="false"/>
    </xf>
    <xf numFmtId="176" fontId="22" fillId="0" borderId="103" xfId="0" applyFont="true" applyBorder="true" applyAlignment="false" applyProtection="true">
      <alignment horizontal="general" vertical="bottom" textRotation="0" wrapText="false" indent="0" shrinkToFit="false"/>
      <protection locked="true" hidden="false"/>
    </xf>
    <xf numFmtId="177" fontId="22" fillId="3" borderId="174" xfId="0" applyFont="true" applyBorder="true" applyAlignment="false" applyProtection="true">
      <alignment horizontal="general" vertical="bottom" textRotation="0" wrapText="false" indent="0" shrinkToFit="false"/>
      <protection locked="true" hidden="false"/>
    </xf>
    <xf numFmtId="172" fontId="22" fillId="0" borderId="168" xfId="0" applyFont="true" applyBorder="true" applyAlignment="false" applyProtection="true">
      <alignment horizontal="general" vertical="bottom" textRotation="0" wrapText="false" indent="0" shrinkToFit="false"/>
      <protection locked="true" hidden="false"/>
    </xf>
    <xf numFmtId="164" fontId="22" fillId="6" borderId="138" xfId="0" applyFont="true" applyBorder="true" applyAlignment="true" applyProtection="false">
      <alignment horizontal="general" vertical="center" textRotation="0" wrapText="true" indent="0" shrinkToFit="false"/>
      <protection locked="true" hidden="false"/>
    </xf>
    <xf numFmtId="176" fontId="22" fillId="6" borderId="131" xfId="0" applyFont="true" applyBorder="true" applyAlignment="true" applyProtection="true">
      <alignment horizontal="left" vertical="center" textRotation="0" wrapText="false" indent="0" shrinkToFit="false"/>
      <protection locked="true" hidden="false"/>
    </xf>
    <xf numFmtId="172" fontId="30" fillId="0" borderId="109" xfId="0" applyFont="true" applyBorder="true" applyAlignment="true" applyProtection="true">
      <alignment horizontal="center" vertical="center" textRotation="0" wrapText="true" indent="0" shrinkToFit="false"/>
      <protection locked="true" hidden="false"/>
    </xf>
    <xf numFmtId="176" fontId="22" fillId="6" borderId="109" xfId="0" applyFont="true" applyBorder="true" applyAlignment="true" applyProtection="true">
      <alignment horizontal="left" vertical="center" textRotation="0" wrapText="false" indent="0" shrinkToFit="false"/>
      <protection locked="true" hidden="false"/>
    </xf>
    <xf numFmtId="174" fontId="30" fillId="4" borderId="83" xfId="0" applyFont="true" applyBorder="true" applyAlignment="true" applyProtection="true">
      <alignment horizontal="center" vertical="center" textRotation="0" wrapText="false" indent="0" shrinkToFit="false"/>
      <protection locked="false" hidden="false"/>
    </xf>
    <xf numFmtId="176" fontId="22" fillId="6" borderId="100" xfId="0" applyFont="true" applyBorder="true" applyAlignment="true" applyProtection="true">
      <alignment horizontal="left" vertical="center" textRotation="0" wrapText="false" indent="0" shrinkToFit="false"/>
      <protection locked="true" hidden="false"/>
    </xf>
    <xf numFmtId="182" fontId="30" fillId="5" borderId="86" xfId="0" applyFont="true" applyBorder="true" applyAlignment="true" applyProtection="true">
      <alignment horizontal="center" vertical="center" textRotation="0" wrapText="false" indent="0" shrinkToFit="false"/>
      <protection locked="false" hidden="false"/>
    </xf>
    <xf numFmtId="176" fontId="22" fillId="6" borderId="86" xfId="0" applyFont="true" applyBorder="true" applyAlignment="true" applyProtection="true">
      <alignment horizontal="left" vertical="center" textRotation="0" wrapText="false" indent="0" shrinkToFit="false"/>
      <protection locked="true" hidden="false"/>
    </xf>
    <xf numFmtId="174" fontId="30" fillId="4" borderId="85" xfId="0" applyFont="true" applyBorder="true" applyAlignment="true" applyProtection="true">
      <alignment horizontal="center" vertical="center" textRotation="0" wrapText="false" indent="0" shrinkToFit="false"/>
      <protection locked="false" hidden="false"/>
    </xf>
    <xf numFmtId="176" fontId="30" fillId="0" borderId="0" xfId="0" applyFont="true" applyBorder="true" applyAlignment="false" applyProtection="true">
      <alignment horizontal="general" vertical="bottom" textRotation="0" wrapText="false" indent="0" shrinkToFit="false"/>
      <protection locked="false" hidden="false"/>
    </xf>
    <xf numFmtId="176" fontId="22" fillId="6" borderId="258" xfId="0" applyFont="true" applyBorder="true" applyAlignment="true" applyProtection="true">
      <alignment horizontal="center" vertical="center" textRotation="0" wrapText="false" indent="0" shrinkToFit="false"/>
      <protection locked="true" hidden="false"/>
    </xf>
    <xf numFmtId="176" fontId="22" fillId="6" borderId="259" xfId="0" applyFont="true" applyBorder="true" applyAlignment="true" applyProtection="true">
      <alignment horizontal="center" vertical="center" textRotation="0" wrapText="false" indent="0" shrinkToFit="false"/>
      <protection locked="true" hidden="false"/>
    </xf>
    <xf numFmtId="164" fontId="22" fillId="6" borderId="158" xfId="0" applyFont="true" applyBorder="true" applyAlignment="true" applyProtection="false">
      <alignment horizontal="center" vertical="center" textRotation="0" wrapText="true" indent="0" shrinkToFit="false"/>
      <protection locked="true" hidden="false"/>
    </xf>
    <xf numFmtId="176" fontId="22" fillId="0" borderId="164" xfId="0" applyFont="true" applyBorder="true" applyAlignment="true" applyProtection="true">
      <alignment horizontal="general" vertical="center" textRotation="0" wrapText="true" indent="0" shrinkToFit="false"/>
      <protection locked="true" hidden="false"/>
    </xf>
    <xf numFmtId="177" fontId="30" fillId="5" borderId="173" xfId="0" applyFont="true" applyBorder="true" applyAlignment="true" applyProtection="true">
      <alignment horizontal="center" vertical="center" textRotation="0" wrapText="false" indent="0" shrinkToFit="false"/>
      <protection locked="false" hidden="false"/>
    </xf>
    <xf numFmtId="177" fontId="30" fillId="5" borderId="155" xfId="0" applyFont="true" applyBorder="true" applyAlignment="true" applyProtection="true">
      <alignment horizontal="center" vertical="center" textRotation="0" wrapText="false" indent="0" shrinkToFit="false"/>
      <protection locked="false" hidden="false"/>
    </xf>
    <xf numFmtId="176" fontId="30" fillId="0" borderId="260" xfId="0" applyFont="true" applyBorder="true" applyAlignment="true" applyProtection="true">
      <alignment horizontal="center" vertical="bottom" textRotation="0" wrapText="false" indent="0" shrinkToFit="false"/>
      <protection locked="true" hidden="false"/>
    </xf>
    <xf numFmtId="176" fontId="22" fillId="0" borderId="84" xfId="0" applyFont="true" applyBorder="true" applyAlignment="true" applyProtection="true">
      <alignment horizontal="general" vertical="center" textRotation="0" wrapText="true" indent="0" shrinkToFit="false"/>
      <protection locked="true" hidden="false"/>
    </xf>
    <xf numFmtId="177" fontId="30" fillId="5" borderId="261" xfId="0" applyFont="true" applyBorder="true" applyAlignment="true" applyProtection="true">
      <alignment horizontal="center" vertical="center" textRotation="0" wrapText="false" indent="0" shrinkToFit="false"/>
      <protection locked="false" hidden="false"/>
    </xf>
    <xf numFmtId="176" fontId="30" fillId="0" borderId="262" xfId="0" applyFont="true" applyBorder="true" applyAlignment="true" applyProtection="true">
      <alignment horizontal="center" vertical="bottom" textRotation="0" wrapText="false" indent="0" shrinkToFit="false"/>
      <protection locked="true" hidden="false"/>
    </xf>
    <xf numFmtId="177" fontId="30" fillId="0" borderId="86" xfId="0" applyFont="true" applyBorder="true" applyAlignment="true" applyProtection="true">
      <alignment horizontal="center" vertical="center" textRotation="0" wrapText="false" indent="0" shrinkToFit="false"/>
      <protection locked="true" hidden="false"/>
    </xf>
    <xf numFmtId="177" fontId="30" fillId="0" borderId="91" xfId="0" applyFont="true" applyBorder="true" applyAlignment="true" applyProtection="true">
      <alignment horizontal="center" vertical="center" textRotation="0" wrapText="false" indent="0" shrinkToFit="false"/>
      <protection locked="true" hidden="false"/>
    </xf>
    <xf numFmtId="177" fontId="30" fillId="0" borderId="85" xfId="0" applyFont="true" applyBorder="true" applyAlignment="true" applyProtection="true">
      <alignment horizontal="center" vertical="center" textRotation="0" wrapText="false" indent="0" shrinkToFit="false"/>
      <protection locked="true" hidden="false"/>
    </xf>
    <xf numFmtId="176" fontId="30" fillId="6" borderId="102" xfId="0" applyFont="true" applyBorder="true" applyAlignment="false" applyProtection="true">
      <alignment horizontal="general" vertical="bottom" textRotation="0" wrapText="false" indent="0" shrinkToFit="false"/>
      <protection locked="true" hidden="false"/>
    </xf>
    <xf numFmtId="176" fontId="22" fillId="0" borderId="110" xfId="0" applyFont="true" applyBorder="true" applyAlignment="false" applyProtection="true">
      <alignment horizontal="general" vertical="bottom" textRotation="0" wrapText="false" indent="0" shrinkToFit="false"/>
      <protection locked="true" hidden="false"/>
    </xf>
    <xf numFmtId="177" fontId="30" fillId="0" borderId="105" xfId="19" applyFont="true" applyBorder="true" applyAlignment="true" applyProtection="true">
      <alignment horizontal="center" vertical="bottom" textRotation="0" wrapText="false" indent="0" shrinkToFit="false"/>
      <protection locked="true" hidden="false"/>
    </xf>
    <xf numFmtId="177" fontId="30" fillId="0" borderId="120" xfId="19" applyFont="true" applyBorder="true" applyAlignment="true" applyProtection="true">
      <alignment horizontal="center" vertical="bottom" textRotation="0" wrapText="false" indent="0" shrinkToFit="false"/>
      <protection locked="true" hidden="false"/>
    </xf>
    <xf numFmtId="176" fontId="30" fillId="0" borderId="263" xfId="0" applyFont="true" applyBorder="true" applyAlignment="true" applyProtection="true">
      <alignment horizontal="center"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true" hidden="false"/>
    </xf>
    <xf numFmtId="180" fontId="59" fillId="0" borderId="0" xfId="15" applyFont="true" applyBorder="true" applyAlignment="true" applyProtection="true">
      <alignment horizontal="general" vertical="bottom" textRotation="0" wrapText="false" indent="0" shrinkToFit="false"/>
      <protection locked="true" hidden="false"/>
    </xf>
    <xf numFmtId="173" fontId="59" fillId="0" borderId="0" xfId="0" applyFont="true" applyBorder="false" applyAlignment="false" applyProtection="false">
      <alignment horizontal="general"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8" fontId="22" fillId="6" borderId="78" xfId="0" applyFont="true" applyBorder="true" applyAlignment="true" applyProtection="false">
      <alignment horizontal="center" vertical="center" textRotation="0" wrapText="true" indent="0" shrinkToFit="false"/>
      <protection locked="true" hidden="false"/>
    </xf>
    <xf numFmtId="164" fontId="22" fillId="6" borderId="75" xfId="0" applyFont="true" applyBorder="true" applyAlignment="true" applyProtection="false">
      <alignment horizontal="center" vertical="center" textRotation="0" wrapText="true" indent="0" shrinkToFit="false"/>
      <protection locked="true" hidden="false"/>
    </xf>
    <xf numFmtId="164" fontId="22" fillId="6" borderId="15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6" fontId="22" fillId="11" borderId="144" xfId="0" applyFont="true" applyBorder="true" applyAlignment="false" applyProtection="false">
      <alignment horizontal="general" vertical="bottom" textRotation="0" wrapText="false" indent="0" shrinkToFit="false"/>
      <protection locked="true" hidden="false"/>
    </xf>
    <xf numFmtId="177" fontId="22" fillId="11" borderId="100" xfId="0" applyFont="true" applyBorder="true" applyAlignment="false" applyProtection="true">
      <alignment horizontal="general" vertical="bottom" textRotation="0" wrapText="false" indent="0" shrinkToFit="false"/>
      <protection locked="false" hidden="false"/>
    </xf>
    <xf numFmtId="173" fontId="22" fillId="11" borderId="102" xfId="19" applyFont="true" applyBorder="true" applyAlignment="true" applyProtection="true">
      <alignment horizontal="general" vertical="bottom" textRotation="0" wrapText="false" indent="0" shrinkToFit="false"/>
      <protection locked="true" hidden="false"/>
    </xf>
    <xf numFmtId="177" fontId="22" fillId="11" borderId="101" xfId="0" applyFont="true" applyBorder="true" applyAlignment="false" applyProtection="false">
      <alignment horizontal="general" vertical="bottom" textRotation="0" wrapText="false" indent="0" shrinkToFit="false"/>
      <protection locked="true" hidden="false"/>
    </xf>
    <xf numFmtId="173" fontId="22" fillId="11" borderId="123" xfId="19" applyFont="true" applyBorder="true" applyAlignment="true" applyProtection="true">
      <alignment horizontal="general" vertical="bottom" textRotation="0" wrapText="false" indent="0" shrinkToFit="false"/>
      <protection locked="true" hidden="false"/>
    </xf>
    <xf numFmtId="173" fontId="22" fillId="11" borderId="102" xfId="0" applyFont="true" applyBorder="true" applyAlignment="true" applyProtection="false">
      <alignment horizontal="right" vertical="bottom" textRotation="0" wrapText="false" indent="0" shrinkToFit="false"/>
      <protection locked="true" hidden="false"/>
    </xf>
    <xf numFmtId="173" fontId="30" fillId="11" borderId="102"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30" fillId="0" borderId="132" xfId="0" applyFont="true" applyBorder="true" applyAlignment="true" applyProtection="false">
      <alignment horizontal="left" vertical="bottom" textRotation="0" wrapText="false" indent="0" shrinkToFit="false"/>
      <protection locked="true" hidden="false"/>
    </xf>
    <xf numFmtId="177" fontId="30" fillId="4" borderId="124" xfId="0" applyFont="true" applyBorder="true" applyAlignment="false" applyProtection="true">
      <alignment horizontal="general" vertical="bottom" textRotation="0" wrapText="false" indent="0" shrinkToFit="false"/>
      <protection locked="false" hidden="false"/>
    </xf>
    <xf numFmtId="173" fontId="22" fillId="0" borderId="108" xfId="19" applyFont="true" applyBorder="true" applyAlignment="true" applyProtection="true">
      <alignment horizontal="general" vertical="bottom" textRotation="0" wrapText="false" indent="0" shrinkToFit="false"/>
      <protection locked="true" hidden="false"/>
    </xf>
    <xf numFmtId="177" fontId="30" fillId="0" borderId="95" xfId="0" applyFont="true" applyBorder="true" applyAlignment="false" applyProtection="false">
      <alignment horizontal="general" vertical="bottom" textRotation="0" wrapText="false" indent="0" shrinkToFit="false"/>
      <protection locked="true" hidden="false"/>
    </xf>
    <xf numFmtId="173" fontId="89" fillId="0" borderId="0" xfId="19" applyFont="true" applyBorder="true" applyAlignment="true" applyProtection="true">
      <alignment horizontal="center" vertical="bottom" textRotation="0" wrapText="false" indent="0" shrinkToFit="false"/>
      <protection locked="true" hidden="false"/>
    </xf>
    <xf numFmtId="173" fontId="30" fillId="0" borderId="108" xfId="0" applyFont="true" applyBorder="true" applyAlignment="true" applyProtection="false">
      <alignment horizontal="right" vertical="bottom" textRotation="0" wrapText="false" indent="0" shrinkToFit="false"/>
      <protection locked="true" hidden="false"/>
    </xf>
    <xf numFmtId="177" fontId="30" fillId="0" borderId="95" xfId="0" applyFont="true" applyBorder="true" applyAlignment="false" applyProtection="false">
      <alignment horizontal="general" vertical="bottom" textRotation="0" wrapText="false" indent="0" shrinkToFit="false"/>
      <protection locked="true" hidden="false"/>
    </xf>
    <xf numFmtId="173" fontId="30" fillId="5" borderId="108" xfId="0" applyFont="true" applyBorder="true" applyAlignment="false" applyProtection="true">
      <alignment horizontal="general" vertical="bottom" textRotation="0" wrapText="false" indent="0" shrinkToFit="false"/>
      <protection locked="false" hidden="false"/>
    </xf>
    <xf numFmtId="177" fontId="30" fillId="4" borderId="133" xfId="0" applyFont="true" applyBorder="true" applyAlignment="false" applyProtection="true">
      <alignment horizontal="general" vertical="bottom" textRotation="0" wrapText="false" indent="0" shrinkToFit="false"/>
      <protection locked="false" hidden="false"/>
    </xf>
    <xf numFmtId="173" fontId="30" fillId="12" borderId="108" xfId="0" applyFont="true" applyBorder="true" applyAlignment="false" applyProtection="true">
      <alignment horizontal="general" vertical="bottom" textRotation="0" wrapText="false" indent="0" shrinkToFit="false"/>
      <protection locked="false" hidden="false"/>
    </xf>
    <xf numFmtId="176" fontId="30" fillId="0" borderId="145" xfId="0" applyFont="true" applyBorder="true" applyAlignment="true" applyProtection="false">
      <alignment horizontal="left" vertical="bottom" textRotation="0" wrapText="false" indent="0" shrinkToFit="false"/>
      <protection locked="true" hidden="false"/>
    </xf>
    <xf numFmtId="177" fontId="30" fillId="4" borderId="96" xfId="0" applyFont="true" applyBorder="true" applyAlignment="false" applyProtection="true">
      <alignment horizontal="general" vertical="bottom" textRotation="0" wrapText="false" indent="0" shrinkToFit="false"/>
      <protection locked="false" hidden="false"/>
    </xf>
    <xf numFmtId="173" fontId="22" fillId="0" borderId="264" xfId="19" applyFont="true" applyBorder="true" applyAlignment="true" applyProtection="true">
      <alignment horizontal="general" vertical="bottom" textRotation="0" wrapText="false" indent="0" shrinkToFit="false"/>
      <protection locked="true" hidden="false"/>
    </xf>
    <xf numFmtId="177" fontId="30" fillId="0" borderId="99" xfId="0" applyFont="true" applyBorder="true" applyAlignment="false" applyProtection="false">
      <alignment horizontal="general" vertical="bottom" textRotation="0" wrapText="false" indent="0" shrinkToFit="false"/>
      <protection locked="true" hidden="false"/>
    </xf>
    <xf numFmtId="173" fontId="89" fillId="0" borderId="124" xfId="19" applyFont="true" applyBorder="true" applyAlignment="true" applyProtection="true">
      <alignment horizontal="center" vertical="bottom" textRotation="0" wrapText="false" indent="0" shrinkToFit="false"/>
      <protection locked="true" hidden="false"/>
    </xf>
    <xf numFmtId="173" fontId="30" fillId="0" borderId="264" xfId="0" applyFont="true" applyBorder="true" applyAlignment="true" applyProtection="false">
      <alignment horizontal="right" vertical="bottom" textRotation="0" wrapText="false" indent="0" shrinkToFit="false"/>
      <protection locked="true" hidden="false"/>
    </xf>
    <xf numFmtId="177" fontId="30" fillId="0" borderId="99" xfId="0" applyFont="true" applyBorder="true" applyAlignment="false" applyProtection="false">
      <alignment horizontal="general" vertical="bottom" textRotation="0" wrapText="false" indent="0" shrinkToFit="false"/>
      <protection locked="true" hidden="false"/>
    </xf>
    <xf numFmtId="173" fontId="30" fillId="12" borderId="264" xfId="0" applyFont="true" applyBorder="true" applyAlignment="false" applyProtection="true">
      <alignment horizontal="general" vertical="bottom" textRotation="0" wrapText="false" indent="0" shrinkToFit="false"/>
      <protection locked="false" hidden="false"/>
    </xf>
    <xf numFmtId="177" fontId="22" fillId="4" borderId="100" xfId="0" applyFont="true" applyBorder="true" applyAlignment="false" applyProtection="true">
      <alignment horizontal="general" vertical="bottom" textRotation="0" wrapText="false" indent="0" shrinkToFit="false"/>
      <protection locked="false" hidden="false"/>
    </xf>
    <xf numFmtId="173" fontId="22" fillId="11" borderId="102"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7" fontId="22" fillId="11" borderId="123" xfId="0" applyFont="true" applyBorder="true" applyAlignment="false" applyProtection="false">
      <alignment horizontal="general" vertical="bottom" textRotation="0" wrapText="false" indent="0" shrinkToFit="false"/>
      <protection locked="true" hidden="false"/>
    </xf>
    <xf numFmtId="173" fontId="22" fillId="11" borderId="102" xfId="0" applyFont="true" applyBorder="true" applyAlignment="true" applyProtection="true">
      <alignment horizontal="right" vertical="bottom" textRotation="0" wrapText="false" indent="0" shrinkToFit="false"/>
      <protection locked="true" hidden="false"/>
    </xf>
    <xf numFmtId="176" fontId="30" fillId="0" borderId="132" xfId="0" applyFont="true" applyBorder="true" applyAlignment="false" applyProtection="false">
      <alignment horizontal="general" vertical="bottom" textRotation="0" wrapText="false" indent="0" shrinkToFit="false"/>
      <protection locked="true" hidden="false"/>
    </xf>
    <xf numFmtId="173" fontId="30" fillId="0" borderId="108" xfId="19" applyFont="true" applyBorder="true" applyAlignment="true" applyProtection="true">
      <alignment horizontal="general" vertical="bottom" textRotation="0" wrapText="false" indent="0" shrinkToFit="false"/>
      <protection locked="true" hidden="false"/>
    </xf>
    <xf numFmtId="173" fontId="30" fillId="0" borderId="0" xfId="19" applyFont="true" applyBorder="true" applyAlignment="true" applyProtection="true">
      <alignment horizontal="general" vertical="bottom" textRotation="0" wrapText="false" indent="0" shrinkToFit="false"/>
      <protection locked="true" hidden="false"/>
    </xf>
    <xf numFmtId="173" fontId="30" fillId="0" borderId="108" xfId="0" applyFont="true" applyBorder="true" applyAlignment="true" applyProtection="true">
      <alignment horizontal="right" vertical="bottom" textRotation="0" wrapText="false" indent="0" shrinkToFit="false"/>
      <protection locked="true" hidden="false"/>
    </xf>
    <xf numFmtId="176" fontId="30" fillId="0" borderId="132" xfId="0" applyFont="true" applyBorder="true" applyAlignment="false" applyProtection="false">
      <alignment horizontal="general" vertical="bottom" textRotation="0" wrapText="false" indent="0" shrinkToFit="false"/>
      <protection locked="true" hidden="false"/>
    </xf>
    <xf numFmtId="177" fontId="30" fillId="4" borderId="0" xfId="0" applyFont="true" applyBorder="true" applyAlignment="false" applyProtection="true">
      <alignment horizontal="general" vertical="bottom" textRotation="0" wrapText="false" indent="0" shrinkToFit="false"/>
      <protection locked="false" hidden="false"/>
    </xf>
    <xf numFmtId="173" fontId="22" fillId="11" borderId="123" xfId="0" applyFont="true" applyBorder="true" applyAlignment="false" applyProtection="false">
      <alignment horizontal="general" vertical="bottom" textRotation="0" wrapText="false" indent="0" shrinkToFit="false"/>
      <protection locked="true" hidden="false"/>
    </xf>
    <xf numFmtId="177" fontId="30" fillId="5" borderId="95" xfId="0" applyFont="true" applyBorder="true" applyAlignment="false" applyProtection="false">
      <alignment horizontal="general" vertical="bottom" textRotation="0" wrapText="false" indent="0" shrinkToFit="false"/>
      <protection locked="true" hidden="false"/>
    </xf>
    <xf numFmtId="173" fontId="30" fillId="0" borderId="108" xfId="0" applyFont="true" applyBorder="true" applyAlignment="false" applyProtection="true">
      <alignment horizontal="general" vertical="bottom" textRotation="0" wrapText="false" indent="0" shrinkToFit="false"/>
      <protection locked="false" hidden="false"/>
    </xf>
    <xf numFmtId="176" fontId="22" fillId="11" borderId="265" xfId="0" applyFont="true" applyBorder="true" applyAlignment="false" applyProtection="false">
      <alignment horizontal="general" vertical="bottom" textRotation="0" wrapText="false" indent="0" shrinkToFit="false"/>
      <protection locked="true" hidden="false"/>
    </xf>
    <xf numFmtId="177" fontId="22" fillId="11" borderId="266" xfId="0" applyFont="true" applyBorder="true" applyAlignment="false" applyProtection="false">
      <alignment horizontal="general" vertical="bottom" textRotation="0" wrapText="false" indent="0" shrinkToFit="false"/>
      <protection locked="true" hidden="false"/>
    </xf>
    <xf numFmtId="173" fontId="22" fillId="11" borderId="267" xfId="19" applyFont="true" applyBorder="true" applyAlignment="true" applyProtection="true">
      <alignment horizontal="general" vertical="bottom" textRotation="0" wrapText="false" indent="0" shrinkToFit="false"/>
      <protection locked="true" hidden="false"/>
    </xf>
    <xf numFmtId="177" fontId="22" fillId="11" borderId="268" xfId="0" applyFont="true" applyBorder="true" applyAlignment="false" applyProtection="false">
      <alignment horizontal="general" vertical="bottom" textRotation="0" wrapText="false" indent="0" shrinkToFit="false"/>
      <protection locked="true" hidden="false"/>
    </xf>
    <xf numFmtId="173" fontId="22" fillId="11" borderId="266" xfId="19" applyFont="true" applyBorder="true" applyAlignment="true" applyProtection="true">
      <alignment horizontal="general" vertical="bottom" textRotation="0" wrapText="false" indent="0" shrinkToFit="false"/>
      <protection locked="true" hidden="false"/>
    </xf>
    <xf numFmtId="173" fontId="22" fillId="11" borderId="267" xfId="0" applyFont="true" applyBorder="true" applyAlignment="true" applyProtection="false">
      <alignment horizontal="right" vertical="bottom" textRotation="0" wrapText="false" indent="0" shrinkToFit="false"/>
      <protection locked="true" hidden="false"/>
    </xf>
    <xf numFmtId="176" fontId="22" fillId="11" borderId="269" xfId="0" applyFont="true" applyBorder="true" applyAlignment="false" applyProtection="false">
      <alignment horizontal="general" vertical="bottom" textRotation="0" wrapText="false" indent="0" shrinkToFit="false"/>
      <protection locked="true" hidden="false"/>
    </xf>
    <xf numFmtId="177" fontId="22" fillId="11" borderId="48" xfId="0" applyFont="true" applyBorder="true" applyAlignment="false" applyProtection="false">
      <alignment horizontal="general" vertical="bottom" textRotation="0" wrapText="false" indent="0" shrinkToFit="false"/>
      <protection locked="true" hidden="false"/>
    </xf>
    <xf numFmtId="173" fontId="22" fillId="11" borderId="270" xfId="19" applyFont="true" applyBorder="true" applyAlignment="true" applyProtection="true">
      <alignment horizontal="general" vertical="bottom" textRotation="0" wrapText="false" indent="0" shrinkToFit="false"/>
      <protection locked="true" hidden="false"/>
    </xf>
    <xf numFmtId="177" fontId="22" fillId="11" borderId="271" xfId="0" applyFont="true" applyBorder="true" applyAlignment="false" applyProtection="false">
      <alignment horizontal="general" vertical="bottom" textRotation="0" wrapText="false" indent="0" shrinkToFit="false"/>
      <protection locked="true" hidden="false"/>
    </xf>
    <xf numFmtId="173" fontId="22" fillId="11" borderId="48" xfId="19" applyFont="true" applyBorder="true" applyAlignment="true" applyProtection="true">
      <alignment horizontal="general" vertical="bottom" textRotation="0" wrapText="false" indent="0" shrinkToFit="false"/>
      <protection locked="true" hidden="false"/>
    </xf>
    <xf numFmtId="173" fontId="22" fillId="11" borderId="270" xfId="0" applyFont="true" applyBorder="true" applyAlignment="true" applyProtection="false">
      <alignment horizontal="right" vertical="bottom" textRotation="0" wrapText="false" indent="0" shrinkToFit="false"/>
      <protection locked="true" hidden="false"/>
    </xf>
    <xf numFmtId="176" fontId="22" fillId="0" borderId="132"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22" fillId="0" borderId="95" xfId="0" applyFont="true" applyBorder="tru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73" fontId="22" fillId="0" borderId="108" xfId="0" applyFont="true" applyBorder="true" applyAlignment="true" applyProtection="false">
      <alignment horizontal="right" vertical="bottom" textRotation="0" wrapText="false" indent="0" shrinkToFit="false"/>
      <protection locked="true" hidden="false"/>
    </xf>
    <xf numFmtId="177" fontId="22" fillId="0" borderId="95" xfId="0" applyFont="true" applyBorder="true" applyAlignment="false" applyProtection="false">
      <alignment horizontal="general" vertical="bottom" textRotation="0" wrapText="false" indent="0" shrinkToFit="false"/>
      <protection locked="true" hidden="false"/>
    </xf>
    <xf numFmtId="177" fontId="22" fillId="11" borderId="123" xfId="0" applyFont="true" applyBorder="true" applyAlignment="true" applyProtection="false">
      <alignment horizontal="right" vertical="bottom" textRotation="0" wrapText="false" indent="0" shrinkToFit="false"/>
      <protection locked="true" hidden="false"/>
    </xf>
    <xf numFmtId="173" fontId="22" fillId="11" borderId="102" xfId="19" applyFont="true" applyBorder="true" applyAlignment="true" applyProtection="true">
      <alignment horizontal="right" vertical="bottom" textRotation="0" wrapText="false" indent="0" shrinkToFit="false"/>
      <protection locked="true" hidden="false"/>
    </xf>
    <xf numFmtId="177" fontId="30" fillId="0" borderId="95" xfId="0" applyFont="true" applyBorder="true" applyAlignment="true" applyProtection="false">
      <alignment horizontal="right" vertical="bottom" textRotation="0" wrapText="false" indent="0" shrinkToFit="false"/>
      <protection locked="true" hidden="false"/>
    </xf>
    <xf numFmtId="177" fontId="30" fillId="0" borderId="95" xfId="0" applyFont="true" applyBorder="true" applyAlignment="true" applyProtection="false">
      <alignment horizontal="right" vertical="bottom" textRotation="0" wrapText="false" indent="0" shrinkToFit="false"/>
      <protection locked="true" hidden="false"/>
    </xf>
    <xf numFmtId="176" fontId="22" fillId="11" borderId="114" xfId="0" applyFont="true" applyBorder="true" applyAlignment="false" applyProtection="false">
      <alignment horizontal="general" vertical="bottom" textRotation="0" wrapText="false" indent="0" shrinkToFit="false"/>
      <protection locked="true" hidden="false"/>
    </xf>
    <xf numFmtId="177" fontId="22" fillId="11" borderId="272" xfId="0" applyFont="true" applyBorder="true" applyAlignment="true" applyProtection="false">
      <alignment horizontal="right" vertical="bottom" textRotation="0" wrapText="false" indent="0" shrinkToFit="false"/>
      <protection locked="true" hidden="false"/>
    </xf>
    <xf numFmtId="173" fontId="22" fillId="11" borderId="263" xfId="19" applyFont="true" applyBorder="true" applyAlignment="true" applyProtection="true">
      <alignment horizontal="right" vertical="bottom" textRotation="0" wrapText="false" indent="0" shrinkToFit="false"/>
      <protection locked="true" hidden="false"/>
    </xf>
    <xf numFmtId="173" fontId="22" fillId="11" borderId="121" xfId="19" applyFont="true" applyBorder="true" applyAlignment="true" applyProtection="true">
      <alignment horizontal="general" vertical="bottom" textRotation="0" wrapText="false" indent="0" shrinkToFit="false"/>
      <protection locked="true" hidden="false"/>
    </xf>
    <xf numFmtId="173" fontId="22" fillId="11" borderId="263" xfId="0" applyFont="true" applyBorder="true" applyAlignment="true" applyProtection="false">
      <alignment horizontal="right" vertical="bottom" textRotation="0" wrapText="false" indent="0" shrinkToFit="false"/>
      <protection locked="true" hidden="false"/>
    </xf>
    <xf numFmtId="177" fontId="22" fillId="11" borderId="272" xfId="0" applyFont="true" applyBorder="true" applyAlignment="false" applyProtection="false">
      <alignment horizontal="general" vertical="bottom" textRotation="0" wrapText="false" indent="0" shrinkToFit="false"/>
      <protection locked="true" hidden="false"/>
    </xf>
    <xf numFmtId="176" fontId="30" fillId="0" borderId="81" xfId="0" applyFont="true" applyBorder="true" applyAlignment="false" applyProtection="false">
      <alignment horizontal="general" vertical="bottom" textRotation="0" wrapText="false" indent="0" shrinkToFit="false"/>
      <protection locked="true" hidden="false"/>
    </xf>
    <xf numFmtId="177" fontId="30" fillId="4" borderId="109" xfId="0" applyFont="true" applyBorder="true" applyAlignment="false" applyProtection="true">
      <alignment horizontal="general" vertical="bottom" textRotation="0" wrapText="false" indent="0" shrinkToFit="false"/>
      <protection locked="false" hidden="false"/>
    </xf>
    <xf numFmtId="177" fontId="30" fillId="0" borderId="0" xfId="0" applyFont="true" applyBorder="true" applyAlignment="false" applyProtection="true">
      <alignment horizontal="general" vertical="bottom" textRotation="0" wrapText="false" indent="0" shrinkToFit="false"/>
      <protection locked="false" hidden="false"/>
    </xf>
    <xf numFmtId="176" fontId="22" fillId="0" borderId="150" xfId="0" applyFont="true" applyBorder="true" applyAlignment="false" applyProtection="false">
      <alignment horizontal="general" vertical="bottom" textRotation="0" wrapText="false" indent="0" shrinkToFit="false"/>
      <protection locked="true" hidden="false"/>
    </xf>
    <xf numFmtId="177" fontId="22" fillId="0" borderId="273" xfId="0" applyFont="true" applyBorder="true" applyAlignment="false" applyProtection="false">
      <alignment horizontal="general" vertical="bottom" textRotation="0" wrapText="false" indent="0" shrinkToFit="false"/>
      <protection locked="true" hidden="false"/>
    </xf>
    <xf numFmtId="173" fontId="30" fillId="0" borderId="274" xfId="0" applyFont="true" applyBorder="true" applyAlignment="true" applyProtection="false">
      <alignment horizontal="center" vertical="bottom" textRotation="0" wrapText="false" indent="0" shrinkToFit="false"/>
      <protection locked="true" hidden="false"/>
    </xf>
    <xf numFmtId="173" fontId="30" fillId="0" borderId="274"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6"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8" fontId="80" fillId="0" borderId="0" xfId="0" applyFont="true" applyBorder="false" applyAlignment="false" applyProtection="false">
      <alignment horizontal="general" vertical="bottom" textRotation="0" wrapText="false" indent="0" shrinkToFit="false"/>
      <protection locked="true" hidden="false"/>
    </xf>
    <xf numFmtId="168" fontId="22" fillId="0" borderId="158" xfId="0" applyFont="true" applyBorder="true" applyAlignment="true" applyProtection="true">
      <alignment horizontal="center" vertical="center" textRotation="0" wrapText="tru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22" fillId="6" borderId="275" xfId="0" applyFont="true" applyBorder="true" applyAlignment="true" applyProtection="true">
      <alignment horizontal="left" vertical="center" textRotation="0" wrapText="true" indent="0" shrinkToFit="false"/>
      <protection locked="true" hidden="false"/>
    </xf>
    <xf numFmtId="164" fontId="22" fillId="6" borderId="140" xfId="0" applyFont="true" applyBorder="true" applyAlignment="true" applyProtection="true">
      <alignment horizontal="left" vertical="center" textRotation="0" wrapText="true" indent="0" shrinkToFit="false"/>
      <protection locked="true" hidden="false"/>
    </xf>
    <xf numFmtId="164" fontId="22" fillId="6" borderId="276" xfId="0" applyFont="true" applyBorder="true" applyAlignment="true" applyProtection="true">
      <alignment horizontal="left" vertical="center" textRotation="0" wrapText="true" indent="0" shrinkToFit="false"/>
      <protection locked="true" hidden="false"/>
    </xf>
    <xf numFmtId="164" fontId="22" fillId="6" borderId="10" xfId="0" applyFont="true" applyBorder="true" applyAlignment="true" applyProtection="true">
      <alignment horizontal="center" vertical="bottom" textRotation="0" wrapText="true" indent="0" shrinkToFit="false"/>
      <protection locked="true" hidden="false"/>
    </xf>
    <xf numFmtId="164" fontId="22" fillId="6" borderId="277" xfId="0" applyFont="true" applyBorder="true" applyAlignment="true" applyProtection="true">
      <alignment horizontal="center" vertical="center" textRotation="0" wrapText="true" indent="0" shrinkToFit="false"/>
      <protection locked="true" hidden="false"/>
    </xf>
    <xf numFmtId="164" fontId="22" fillId="6" borderId="278"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1" xfId="0" applyFont="true" applyBorder="true" applyAlignment="true" applyProtection="true">
      <alignment horizontal="general" vertical="bottom" textRotation="0" wrapText="true" indent="0" shrinkToFit="false"/>
      <protection locked="true" hidden="false"/>
    </xf>
    <xf numFmtId="173" fontId="30" fillId="0" borderId="55" xfId="0" applyFont="true" applyBorder="true" applyAlignment="true" applyProtection="true">
      <alignment horizontal="right" vertical="bottom" textRotation="0" wrapText="false" indent="0" shrinkToFit="false"/>
      <protection locked="false" hidden="false"/>
    </xf>
    <xf numFmtId="172" fontId="30" fillId="0" borderId="279" xfId="0" applyFont="true" applyBorder="true" applyAlignment="true" applyProtection="true">
      <alignment horizontal="right" vertical="bottom" textRotation="0" wrapText="false" indent="0" shrinkToFit="false"/>
      <protection locked="true" hidden="false"/>
    </xf>
    <xf numFmtId="173" fontId="30" fillId="5" borderId="161" xfId="0" applyFont="true" applyBorder="true" applyAlignment="true" applyProtection="true">
      <alignment horizontal="right" vertical="bottom" textRotation="0" wrapText="false" indent="0" shrinkToFit="false"/>
      <protection locked="false" hidden="false"/>
    </xf>
    <xf numFmtId="172" fontId="30" fillId="0" borderId="280" xfId="0" applyFont="true" applyBorder="true" applyAlignment="true" applyProtection="true">
      <alignment horizontal="right" vertical="bottom" textRotation="0" wrapText="false" indent="0" shrinkToFit="false"/>
      <protection locked="true" hidden="false"/>
    </xf>
    <xf numFmtId="173" fontId="30" fillId="5" borderId="281" xfId="0" applyFont="true" applyBorder="true" applyAlignment="true" applyProtection="true">
      <alignment horizontal="right" vertical="bottom" textRotation="0" wrapText="false" indent="0" shrinkToFit="false"/>
      <protection locked="false" hidden="false"/>
    </xf>
    <xf numFmtId="172" fontId="30" fillId="0" borderId="282" xfId="0" applyFont="true" applyBorder="true" applyAlignment="true" applyProtection="true">
      <alignment horizontal="right"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true">
      <alignment horizontal="general" vertical="bottom" textRotation="0" wrapText="true" indent="0" shrinkToFit="false"/>
      <protection locked="true" hidden="false"/>
    </xf>
    <xf numFmtId="173" fontId="30" fillId="0" borderId="50" xfId="0" applyFont="true" applyBorder="true" applyAlignment="true" applyProtection="true">
      <alignment horizontal="right" vertical="bottom" textRotation="0" wrapText="false" indent="0" shrinkToFit="false"/>
      <protection locked="false" hidden="false"/>
    </xf>
    <xf numFmtId="172" fontId="30" fillId="0" borderId="283" xfId="0" applyFont="true" applyBorder="true" applyAlignment="true" applyProtection="true">
      <alignment horizontal="right" vertical="bottom" textRotation="0" wrapText="false" indent="0" shrinkToFit="false"/>
      <protection locked="true" hidden="false"/>
    </xf>
    <xf numFmtId="173" fontId="30" fillId="5" borderId="271" xfId="0" applyFont="true" applyBorder="true" applyAlignment="true" applyProtection="true">
      <alignment horizontal="right" vertical="bottom" textRotation="0" wrapText="false" indent="0" shrinkToFit="false"/>
      <protection locked="false" hidden="false"/>
    </xf>
    <xf numFmtId="173" fontId="30" fillId="5" borderId="284"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30" fillId="0" borderId="285" xfId="0" applyFont="true" applyBorder="true" applyAlignment="true" applyProtection="true">
      <alignment horizontal="right" vertical="bottom" textRotation="0" wrapText="false" indent="0" shrinkToFit="false"/>
      <protection locked="false" hidden="false"/>
    </xf>
    <xf numFmtId="172" fontId="30" fillId="0" borderId="286" xfId="0" applyFont="true" applyBorder="true" applyAlignment="true" applyProtection="true">
      <alignment horizontal="right" vertical="bottom" textRotation="0" wrapText="false" indent="0" shrinkToFit="false"/>
      <protection locked="true" hidden="false"/>
    </xf>
    <xf numFmtId="173" fontId="30" fillId="5" borderId="268" xfId="0" applyFont="true" applyBorder="true" applyAlignment="true" applyProtection="true">
      <alignment horizontal="right" vertical="bottom" textRotation="0" wrapText="false" indent="0" shrinkToFit="false"/>
      <protection locked="false" hidden="false"/>
    </xf>
    <xf numFmtId="173" fontId="30" fillId="5" borderId="287" xfId="0" applyFont="true" applyBorder="true" applyAlignment="true" applyProtection="true">
      <alignment horizontal="right" vertical="bottom" textRotation="0" wrapText="false" indent="0" shrinkToFit="false"/>
      <protection locked="false" hidden="false"/>
    </xf>
    <xf numFmtId="173" fontId="22" fillId="0" borderId="50" xfId="0" applyFont="true" applyBorder="true" applyAlignment="true" applyProtection="true">
      <alignment horizontal="right" vertical="bottom" textRotation="0" wrapText="false" indent="0" shrinkToFit="false"/>
      <protection locked="false" hidden="false"/>
    </xf>
    <xf numFmtId="172" fontId="22" fillId="0" borderId="283" xfId="0" applyFont="true" applyBorder="true" applyAlignment="true" applyProtection="true">
      <alignment horizontal="right" vertical="bottom" textRotation="0" wrapText="false" indent="0" shrinkToFit="false"/>
      <protection locked="true" hidden="false"/>
    </xf>
    <xf numFmtId="173" fontId="22" fillId="5" borderId="271" xfId="0" applyFont="true" applyBorder="true" applyAlignment="true" applyProtection="true">
      <alignment horizontal="right" vertical="bottom" textRotation="0" wrapText="false" indent="0" shrinkToFit="false"/>
      <protection locked="false" hidden="false"/>
    </xf>
    <xf numFmtId="173" fontId="22" fillId="5" borderId="284" xfId="0" applyFont="true" applyBorder="true" applyAlignment="true" applyProtection="true">
      <alignment horizontal="right" vertical="bottom" textRotation="0" wrapText="false" indent="0" shrinkToFit="false"/>
      <protection locked="false" hidden="false"/>
    </xf>
    <xf numFmtId="164" fontId="22" fillId="0" borderId="185" xfId="0" applyFont="true" applyBorder="true" applyAlignment="true" applyProtection="true">
      <alignment horizontal="general" vertical="bottom" textRotation="0" wrapText="true" indent="0" shrinkToFit="false"/>
      <protection locked="true" hidden="false"/>
    </xf>
    <xf numFmtId="173" fontId="30" fillId="0" borderId="10" xfId="0" applyFont="true" applyBorder="true" applyAlignment="true" applyProtection="true">
      <alignment horizontal="right" vertical="bottom" textRotation="0" wrapText="false" indent="0" shrinkToFit="false"/>
      <protection locked="false" hidden="false"/>
    </xf>
    <xf numFmtId="172" fontId="30" fillId="0" borderId="288" xfId="0" applyFont="true" applyBorder="true" applyAlignment="true" applyProtection="true">
      <alignment horizontal="right" vertical="bottom" textRotation="0" wrapText="false" indent="0" shrinkToFit="false"/>
      <protection locked="true" hidden="false"/>
    </xf>
    <xf numFmtId="173" fontId="22" fillId="5" borderId="95" xfId="0" applyFont="true" applyBorder="true" applyAlignment="true" applyProtection="true">
      <alignment horizontal="right" vertical="bottom" textRotation="0" wrapText="false" indent="0" shrinkToFit="false"/>
      <protection locked="false" hidden="false"/>
    </xf>
    <xf numFmtId="172" fontId="22" fillId="0" borderId="280" xfId="0" applyFont="true" applyBorder="true" applyAlignment="true" applyProtection="true">
      <alignment horizontal="right" vertical="bottom" textRotation="0" wrapText="false" indent="0" shrinkToFit="false"/>
      <protection locked="true" hidden="false"/>
    </xf>
    <xf numFmtId="173" fontId="22" fillId="5" borderId="281" xfId="0" applyFont="true" applyBorder="true" applyAlignment="true" applyProtection="true">
      <alignment horizontal="right" vertical="bottom" textRotation="0" wrapText="false" indent="0" shrinkToFit="false"/>
      <protection locked="false" hidden="false"/>
    </xf>
    <xf numFmtId="164" fontId="22" fillId="0" borderId="115" xfId="0" applyFont="true" applyBorder="true" applyAlignment="true" applyProtection="true">
      <alignment horizontal="general" vertical="bottom" textRotation="0" wrapText="true" indent="0" shrinkToFit="false"/>
      <protection locked="true" hidden="false"/>
    </xf>
    <xf numFmtId="164" fontId="22" fillId="0" borderId="128" xfId="0" applyFont="true" applyBorder="true" applyAlignment="false" applyProtection="true">
      <alignment horizontal="general" vertical="bottom" textRotation="0" wrapText="false" indent="0" shrinkToFit="false"/>
      <protection locked="true" hidden="false"/>
    </xf>
    <xf numFmtId="173" fontId="30" fillId="0" borderId="115" xfId="0" applyFont="true" applyBorder="true" applyAlignment="true" applyProtection="true">
      <alignment horizontal="right" vertical="bottom" textRotation="0" wrapText="false" indent="0" shrinkToFit="false"/>
      <protection locked="true" hidden="false"/>
    </xf>
    <xf numFmtId="172" fontId="30" fillId="0" borderId="289" xfId="0" applyFont="true" applyBorder="true" applyAlignment="true" applyProtection="true">
      <alignment horizontal="right" vertical="bottom" textRotation="0" wrapText="false" indent="0" shrinkToFit="false"/>
      <protection locked="true" hidden="false"/>
    </xf>
    <xf numFmtId="172" fontId="30" fillId="0" borderId="289" xfId="0" applyFont="true" applyBorder="true" applyAlignment="true" applyProtection="true">
      <alignment horizontal="right" vertical="bottom" textRotation="0" wrapText="true" indent="0" shrinkToFit="false"/>
      <protection locked="true" hidden="false"/>
    </xf>
    <xf numFmtId="173" fontId="30" fillId="0" borderId="0" xfId="0" applyFont="true" applyBorder="true" applyAlignment="true" applyProtection="true">
      <alignment horizontal="right" vertical="bottom" textRotation="0" wrapText="false" indent="0" shrinkToFit="false"/>
      <protection locked="true" hidden="false"/>
    </xf>
    <xf numFmtId="172" fontId="3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3" fontId="30" fillId="5" borderId="13"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59" fillId="0" borderId="0" xfId="0" applyFont="true" applyBorder="true" applyAlignment="false" applyProtection="false">
      <alignment horizontal="general" vertical="bottom" textRotation="0" wrapText="false" indent="0" shrinkToFit="false"/>
      <protection locked="true" hidden="false"/>
    </xf>
    <xf numFmtId="176" fontId="69" fillId="0" borderId="0" xfId="0" applyFont="true" applyBorder="false" applyAlignment="true" applyProtection="false">
      <alignment horizontal="center" vertical="bottom" textRotation="0" wrapText="false" indent="0" shrinkToFit="false"/>
      <protection locked="true" hidden="false"/>
    </xf>
    <xf numFmtId="176" fontId="69" fillId="0" borderId="0" xfId="0" applyFont="true" applyBorder="false" applyAlignment="false" applyProtection="false">
      <alignment horizontal="general" vertical="bottom" textRotation="0" wrapText="false" indent="0" shrinkToFit="false"/>
      <protection locked="true" hidden="false"/>
    </xf>
    <xf numFmtId="176" fontId="69" fillId="0" borderId="0" xfId="0" applyFont="true" applyBorder="false" applyAlignment="false" applyProtection="true">
      <alignment horizontal="general" vertical="bottom" textRotation="0" wrapText="false" indent="0" shrinkToFit="false"/>
      <protection locked="true" hidden="true"/>
    </xf>
    <xf numFmtId="176" fontId="69" fillId="0" borderId="0" xfId="0" applyFont="true" applyBorder="false" applyAlignment="true" applyProtection="false">
      <alignment horizontal="left" vertical="bottom" textRotation="0" wrapText="false" indent="0" shrinkToFit="false"/>
      <protection locked="true" hidden="false"/>
    </xf>
    <xf numFmtId="176" fontId="69"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6" fontId="22" fillId="6" borderId="213" xfId="0" applyFont="true" applyBorder="true" applyAlignment="true" applyProtection="false">
      <alignment horizontal="center" vertical="bottom" textRotation="0" wrapText="false" indent="0" shrinkToFit="false"/>
      <protection locked="true" hidden="false"/>
    </xf>
    <xf numFmtId="166" fontId="22" fillId="6" borderId="18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22" fillId="6" borderId="232" xfId="0" applyFont="true" applyBorder="true" applyAlignment="true" applyProtection="false">
      <alignment horizontal="center" vertical="bottom" textRotation="0" wrapText="false" indent="0" shrinkToFit="false"/>
      <protection locked="true" hidden="false"/>
    </xf>
    <xf numFmtId="176" fontId="22" fillId="6" borderId="170" xfId="0" applyFont="true" applyBorder="true" applyAlignment="true" applyProtection="false">
      <alignment horizontal="center" vertical="bottom" textRotation="0" wrapText="false" indent="0" shrinkToFit="false"/>
      <protection locked="true" hidden="false"/>
    </xf>
    <xf numFmtId="176" fontId="22" fillId="6" borderId="241" xfId="0" applyFont="true" applyBorder="true" applyAlignment="true" applyProtection="false">
      <alignment horizontal="center" vertical="bottom" textRotation="0" wrapText="false" indent="0" shrinkToFit="false"/>
      <protection locked="true" hidden="false"/>
    </xf>
    <xf numFmtId="176" fontId="22" fillId="6" borderId="171" xfId="0" applyFont="true" applyBorder="true" applyAlignment="true" applyProtection="false">
      <alignment horizontal="center" vertical="bottom" textRotation="0" wrapText="false" indent="0" shrinkToFit="false"/>
      <protection locked="true" hidden="false"/>
    </xf>
    <xf numFmtId="176" fontId="22" fillId="11" borderId="153" xfId="0" applyFont="true" applyBorder="true" applyAlignment="false" applyProtection="false">
      <alignment horizontal="general" vertical="bottom" textRotation="0" wrapText="false" indent="0" shrinkToFit="false"/>
      <protection locked="true" hidden="false"/>
    </xf>
    <xf numFmtId="177" fontId="22" fillId="11" borderId="19" xfId="0" applyFont="true" applyBorder="true" applyAlignment="false" applyProtection="false">
      <alignment horizontal="general" vertical="bottom" textRotation="0" wrapText="false" indent="0" shrinkToFit="false"/>
      <protection locked="true" hidden="false"/>
    </xf>
    <xf numFmtId="173" fontId="22" fillId="11" borderId="30" xfId="0" applyFont="true" applyBorder="true" applyAlignment="false" applyProtection="false">
      <alignment horizontal="general" vertical="bottom" textRotation="0" wrapText="false" indent="0" shrinkToFit="false"/>
      <protection locked="true" hidden="false"/>
    </xf>
    <xf numFmtId="173" fontId="22" fillId="11" borderId="172" xfId="0" applyFont="true" applyBorder="true" applyAlignment="false" applyProtection="false">
      <alignment horizontal="general" vertical="bottom" textRotation="0" wrapText="false" indent="0" shrinkToFit="false"/>
      <protection locked="true" hidden="false"/>
    </xf>
    <xf numFmtId="177" fontId="30" fillId="0" borderId="32" xfId="0" applyFont="true" applyBorder="true" applyAlignment="false" applyProtection="true">
      <alignment horizontal="general" vertical="bottom" textRotation="0" wrapText="false" indent="0" shrinkToFit="false"/>
      <protection locked="true" hidden="false"/>
    </xf>
    <xf numFmtId="173" fontId="30" fillId="0" borderId="30" xfId="0" applyFont="true" applyBorder="true" applyAlignment="false" applyProtection="false">
      <alignment horizontal="general" vertical="bottom" textRotation="0" wrapText="false" indent="0" shrinkToFit="false"/>
      <protection locked="true" hidden="false"/>
    </xf>
    <xf numFmtId="177" fontId="30" fillId="0" borderId="32" xfId="0" applyFont="true" applyBorder="true" applyAlignment="false" applyProtection="true">
      <alignment horizontal="general" vertical="bottom" textRotation="0" wrapText="false" indent="0" shrinkToFit="false"/>
      <protection locked="true" hidden="true"/>
    </xf>
    <xf numFmtId="173" fontId="30" fillId="0" borderId="172" xfId="0" applyFont="true" applyBorder="true" applyAlignment="false" applyProtection="false">
      <alignment horizontal="general" vertical="bottom" textRotation="0" wrapText="false" indent="0" shrinkToFit="false"/>
      <protection locked="true" hidden="false"/>
    </xf>
    <xf numFmtId="176" fontId="93" fillId="0" borderId="4" xfId="0" applyFont="true" applyBorder="true" applyAlignment="true" applyProtection="false">
      <alignment horizontal="left" vertical="center" textRotation="0" wrapText="false" indent="4" shrinkToFit="false"/>
      <protection locked="true" hidden="false"/>
    </xf>
    <xf numFmtId="173" fontId="30" fillId="0" borderId="30" xfId="0" applyFont="true" applyBorder="true" applyAlignment="false" applyProtection="false">
      <alignment horizontal="general" vertical="bottom" textRotation="0" wrapText="false" indent="0" shrinkToFit="false"/>
      <protection locked="true" hidden="false"/>
    </xf>
    <xf numFmtId="173" fontId="30" fillId="0" borderId="172" xfId="0" applyFont="true" applyBorder="true" applyAlignment="false" applyProtection="false">
      <alignment horizontal="general" vertical="bottom" textRotation="0" wrapText="false" indent="0" shrinkToFit="false"/>
      <protection locked="true" hidden="false"/>
    </xf>
    <xf numFmtId="176" fontId="22" fillId="11" borderId="4" xfId="0" applyFont="true" applyBorder="true" applyAlignment="false" applyProtection="false">
      <alignment horizontal="general" vertical="bottom" textRotation="0" wrapText="false" indent="0" shrinkToFit="false"/>
      <protection locked="true" hidden="false"/>
    </xf>
    <xf numFmtId="177" fontId="22" fillId="11" borderId="32" xfId="0" applyFont="true" applyBorder="true" applyAlignment="false" applyProtection="false">
      <alignment horizontal="general" vertical="bottom" textRotation="0" wrapText="false" indent="0" shrinkToFit="false"/>
      <protection locked="true" hidden="false"/>
    </xf>
    <xf numFmtId="189" fontId="30" fillId="0" borderId="32" xfId="0" applyFont="true" applyBorder="true" applyAlignment="false" applyProtection="true">
      <alignment horizontal="general" vertical="bottom" textRotation="0" wrapText="false" indent="0" shrinkToFit="false"/>
      <protection locked="true" hidden="false"/>
    </xf>
    <xf numFmtId="189" fontId="30" fillId="19" borderId="32" xfId="0" applyFont="true" applyBorder="true" applyAlignment="false" applyProtection="true">
      <alignment horizontal="general" vertical="bottom" textRotation="0" wrapText="false" indent="0" shrinkToFit="false"/>
      <protection locked="false" hidden="false"/>
    </xf>
    <xf numFmtId="177" fontId="30" fillId="0" borderId="32" xfId="0" applyFont="true" applyBorder="true" applyAlignment="false" applyProtection="true">
      <alignment horizontal="general" vertical="bottom" textRotation="0" wrapText="false" indent="0" shrinkToFit="false"/>
      <protection locked="true" hidden="false"/>
    </xf>
    <xf numFmtId="177" fontId="30" fillId="0" borderId="32" xfId="0" applyFont="true" applyBorder="true" applyAlignment="false" applyProtection="true">
      <alignment horizontal="general" vertical="bottom" textRotation="0" wrapText="false" indent="0" shrinkToFit="false"/>
      <protection locked="true" hidden="true"/>
    </xf>
    <xf numFmtId="176" fontId="22" fillId="6" borderId="246" xfId="0" applyFont="true" applyBorder="true" applyAlignment="false" applyProtection="false">
      <alignment horizontal="general" vertical="bottom" textRotation="0" wrapText="false" indent="0" shrinkToFit="false"/>
      <protection locked="true" hidden="false"/>
    </xf>
    <xf numFmtId="177" fontId="22" fillId="6" borderId="14" xfId="0" applyFont="true" applyBorder="true" applyAlignment="false" applyProtection="false">
      <alignment horizontal="general" vertical="bottom" textRotation="0" wrapText="false" indent="0" shrinkToFit="false"/>
      <protection locked="true" hidden="false"/>
    </xf>
    <xf numFmtId="173" fontId="22" fillId="6" borderId="15" xfId="0" applyFont="true" applyBorder="true" applyAlignment="false" applyProtection="false">
      <alignment horizontal="general" vertical="bottom" textRotation="0" wrapText="false" indent="0" shrinkToFit="false"/>
      <protection locked="true" hidden="false"/>
    </xf>
    <xf numFmtId="177" fontId="22" fillId="6" borderId="14" xfId="0" applyFont="true" applyBorder="true" applyAlignment="false" applyProtection="true">
      <alignment horizontal="general" vertical="bottom" textRotation="0" wrapText="false" indent="0" shrinkToFit="false"/>
      <protection locked="true" hidden="false"/>
    </xf>
    <xf numFmtId="173" fontId="22" fillId="6" borderId="290" xfId="0" applyFont="true" applyBorder="true" applyAlignment="false" applyProtection="false">
      <alignment horizontal="general" vertical="bottom" textRotation="0" wrapText="false" indent="0" shrinkToFit="false"/>
      <protection locked="true" hidden="false"/>
    </xf>
    <xf numFmtId="177" fontId="22" fillId="11" borderId="32" xfId="0" applyFont="true" applyBorder="true" applyAlignment="false" applyProtection="true">
      <alignment horizontal="general" vertical="bottom" textRotation="0" wrapText="false" indent="0" shrinkToFit="false"/>
      <protection locked="true" hidden="false"/>
    </xf>
    <xf numFmtId="177" fontId="30" fillId="0" borderId="32" xfId="0" applyFont="true" applyBorder="true" applyAlignment="true" applyProtection="true">
      <alignment horizontal="right" vertical="bottom" textRotation="0" wrapText="false" indent="0" shrinkToFit="false"/>
      <protection locked="true" hidden="true"/>
    </xf>
    <xf numFmtId="164" fontId="30" fillId="0" borderId="4"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77" fontId="30" fillId="0" borderId="28" xfId="0" applyFont="true" applyBorder="true" applyAlignment="false" applyProtection="true">
      <alignment horizontal="general" vertical="bottom" textRotation="0" wrapText="false" indent="0" shrinkToFit="false"/>
      <protection locked="true" hidden="true"/>
    </xf>
    <xf numFmtId="173" fontId="30" fillId="0" borderId="108" xfId="0" applyFont="true" applyBorder="true" applyAlignment="false" applyProtection="false">
      <alignment horizontal="general" vertical="bottom" textRotation="0" wrapText="false" indent="0" shrinkToFit="false"/>
      <protection locked="true" hidden="false"/>
    </xf>
    <xf numFmtId="177" fontId="30" fillId="0" borderId="23" xfId="0" applyFont="true" applyBorder="true" applyAlignment="true" applyProtection="true">
      <alignment horizontal="right" vertical="bottom" textRotation="0" wrapText="false" indent="0" shrinkToFit="false"/>
      <protection locked="true" hidden="false"/>
    </xf>
    <xf numFmtId="173" fontId="30" fillId="0" borderId="240" xfId="0" applyFont="true" applyBorder="true" applyAlignment="false" applyProtection="false">
      <alignment horizontal="general" vertical="bottom" textRotation="0" wrapText="false" indent="0" shrinkToFit="false"/>
      <protection locked="true" hidden="false"/>
    </xf>
    <xf numFmtId="177" fontId="30" fillId="0" borderId="23" xfId="0" applyFont="true" applyBorder="true" applyAlignment="false" applyProtection="true">
      <alignment horizontal="general" vertical="bottom" textRotation="0" wrapText="false" indent="0" shrinkToFit="false"/>
      <protection locked="true" hidden="true"/>
    </xf>
    <xf numFmtId="173" fontId="30" fillId="0" borderId="21" xfId="0" applyFont="true" applyBorder="true" applyAlignment="false" applyProtection="false">
      <alignment horizontal="general" vertical="bottom" textRotation="0" wrapText="false" indent="0" shrinkToFit="false"/>
      <protection locked="true" hidden="false"/>
    </xf>
    <xf numFmtId="173" fontId="30" fillId="0" borderId="102" xfId="0" applyFont="true" applyBorder="true" applyAlignment="false" applyProtection="false">
      <alignment horizontal="general" vertical="bottom" textRotation="0" wrapText="false" indent="0" shrinkToFit="false"/>
      <protection locked="true" hidden="false"/>
    </xf>
    <xf numFmtId="177" fontId="30" fillId="0" borderId="32" xfId="0" applyFont="true" applyBorder="true" applyAlignment="true" applyProtection="true">
      <alignment horizontal="right" vertical="bottom" textRotation="0" wrapText="false" indent="0" shrinkToFit="false"/>
      <protection locked="true" hidden="false"/>
    </xf>
    <xf numFmtId="173" fontId="30" fillId="0" borderId="22"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6" fontId="22" fillId="6" borderId="151" xfId="0" applyFont="true" applyBorder="true" applyAlignment="false" applyProtection="false">
      <alignment horizontal="general" vertical="bottom" textRotation="0" wrapText="false" indent="0" shrinkToFit="false"/>
      <protection locked="true" hidden="false"/>
    </xf>
    <xf numFmtId="177" fontId="22" fillId="6" borderId="242" xfId="0" applyFont="true" applyBorder="true" applyAlignment="false" applyProtection="false">
      <alignment horizontal="general" vertical="bottom" textRotation="0" wrapText="false" indent="0" shrinkToFit="false"/>
      <protection locked="true" hidden="false"/>
    </xf>
    <xf numFmtId="173" fontId="22" fillId="6" borderId="291" xfId="0" applyFont="true" applyBorder="true" applyAlignment="false" applyProtection="false">
      <alignment horizontal="general" vertical="bottom" textRotation="0" wrapText="false" indent="0" shrinkToFit="false"/>
      <protection locked="true" hidden="false"/>
    </xf>
    <xf numFmtId="173" fontId="22" fillId="6" borderId="126" xfId="0" applyFont="true" applyBorder="true" applyAlignment="false" applyProtection="false">
      <alignment horizontal="general" vertical="bottom" textRotation="0" wrapText="false" indent="0" shrinkToFit="false"/>
      <protection locked="true" hidden="false"/>
    </xf>
    <xf numFmtId="176" fontId="22" fillId="0" borderId="292" xfId="0" applyFont="true" applyBorder="true" applyAlignment="false" applyProtection="false">
      <alignment horizontal="general" vertical="bottom" textRotation="0" wrapText="false" indent="0" shrinkToFit="false"/>
      <protection locked="true" hidden="false"/>
    </xf>
    <xf numFmtId="177" fontId="22" fillId="0" borderId="131" xfId="0" applyFont="true" applyBorder="true" applyAlignment="false" applyProtection="false">
      <alignment horizontal="general" vertical="bottom" textRotation="0" wrapText="false" indent="0" shrinkToFit="false"/>
      <protection locked="true" hidden="false"/>
    </xf>
    <xf numFmtId="173" fontId="30" fillId="0" borderId="239" xfId="0" applyFont="true" applyBorder="true" applyAlignment="true" applyProtection="false">
      <alignment horizontal="center" vertical="bottom" textRotation="0" wrapText="false" indent="0" shrinkToFit="false"/>
      <protection locked="true" hidden="false"/>
    </xf>
    <xf numFmtId="173" fontId="30" fillId="0" borderId="77" xfId="0" applyFont="true" applyBorder="true" applyAlignment="true" applyProtection="false">
      <alignment horizontal="center" vertical="bottom" textRotation="0" wrapText="false" indent="0" shrinkToFit="false"/>
      <protection locked="true" hidden="false"/>
    </xf>
    <xf numFmtId="176" fontId="22" fillId="0" borderId="293" xfId="0" applyFont="true" applyBorder="true" applyAlignment="false" applyProtection="false">
      <alignment horizontal="general" vertical="bottom" textRotation="0" wrapText="false" indent="0" shrinkToFit="false"/>
      <protection locked="true" hidden="false"/>
    </xf>
    <xf numFmtId="177" fontId="22" fillId="0" borderId="149" xfId="0" applyFont="true" applyBorder="true" applyAlignment="false" applyProtection="false">
      <alignment horizontal="general" vertical="bottom" textRotation="0" wrapText="false" indent="0" shrinkToFit="false"/>
      <protection locked="true" hidden="false"/>
    </xf>
    <xf numFmtId="173" fontId="30" fillId="0" borderId="294" xfId="0" applyFont="true" applyBorder="true" applyAlignment="true" applyProtection="false">
      <alignment horizontal="center" vertical="bottom" textRotation="0" wrapText="false" indent="0" shrinkToFit="false"/>
      <protection locked="true" hidden="false"/>
    </xf>
    <xf numFmtId="173" fontId="30" fillId="0" borderId="111"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77" fontId="5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6" fontId="22" fillId="6" borderId="200" xfId="0" applyFont="true" applyBorder="true" applyAlignment="true" applyProtection="true">
      <alignment horizontal="left" vertical="center" textRotation="0" wrapText="true" indent="0" shrinkToFit="false"/>
      <protection locked="true" hidden="true"/>
    </xf>
    <xf numFmtId="168" fontId="22" fillId="6" borderId="213" xfId="0" applyFont="true" applyBorder="true" applyAlignment="true" applyProtection="true">
      <alignment horizontal="center" vertical="center" textRotation="0" wrapText="true" indent="0" shrinkToFit="false"/>
      <protection locked="true" hidden="true"/>
    </xf>
    <xf numFmtId="164" fontId="59" fillId="11" borderId="295" xfId="0" applyFont="true" applyBorder="true" applyAlignment="false" applyProtection="false">
      <alignment horizontal="general" vertical="bottom" textRotation="0" wrapText="false" indent="0" shrinkToFit="false"/>
      <protection locked="true" hidden="false"/>
    </xf>
    <xf numFmtId="168" fontId="22" fillId="6" borderId="184" xfId="0" applyFont="true" applyBorder="true" applyAlignment="true" applyProtection="true">
      <alignment horizontal="center" vertical="center" textRotation="0" wrapText="true" indent="0" shrinkToFit="false"/>
      <protection locked="true" hidden="true"/>
    </xf>
    <xf numFmtId="164" fontId="59" fillId="11" borderId="9" xfId="0" applyFont="true" applyBorder="true" applyAlignment="false" applyProtection="false">
      <alignment horizontal="general" vertical="bottom" textRotation="0" wrapText="false" indent="0" shrinkToFit="false"/>
      <protection locked="true" hidden="false"/>
    </xf>
    <xf numFmtId="176" fontId="22" fillId="0" borderId="296" xfId="0" applyFont="true" applyBorder="true" applyAlignment="true" applyProtection="true">
      <alignment horizontal="left" vertical="top" textRotation="0" wrapText="true" indent="0" shrinkToFit="false"/>
      <protection locked="true" hidden="false"/>
    </xf>
    <xf numFmtId="173" fontId="59" fillId="0" borderId="57" xfId="0" applyFont="true" applyBorder="true" applyAlignment="false" applyProtection="false">
      <alignment horizontal="general" vertical="bottom" textRotation="0" wrapText="false" indent="0" shrinkToFit="false"/>
      <protection locked="true" hidden="false"/>
    </xf>
    <xf numFmtId="177" fontId="30" fillId="11" borderId="29" xfId="0" applyFont="true" applyBorder="true" applyAlignment="false" applyProtection="true">
      <alignment horizontal="general" vertical="bottom" textRotation="0" wrapText="false" indent="0" shrinkToFit="false"/>
      <protection locked="true" hidden="false"/>
    </xf>
    <xf numFmtId="177" fontId="30" fillId="5" borderId="29" xfId="0" applyFont="true" applyBorder="true" applyAlignment="false" applyProtection="true">
      <alignment horizontal="general" vertical="bottom" textRotation="0" wrapText="false" indent="0" shrinkToFit="false"/>
      <protection locked="false" hidden="false"/>
    </xf>
    <xf numFmtId="177" fontId="30" fillId="5" borderId="215" xfId="0" applyFont="true" applyBorder="true" applyAlignment="false" applyProtection="true">
      <alignment horizontal="general" vertical="bottom" textRotation="0" wrapText="false" indent="0" shrinkToFit="false"/>
      <protection locked="false" hidden="false"/>
    </xf>
    <xf numFmtId="176" fontId="22" fillId="0" borderId="101" xfId="0" applyFont="true" applyBorder="true" applyAlignment="true" applyProtection="true">
      <alignment horizontal="left" vertical="top" textRotation="0" wrapText="true" indent="0" shrinkToFit="false"/>
      <protection locked="true" hidden="false"/>
    </xf>
    <xf numFmtId="173" fontId="59" fillId="0" borderId="21" xfId="0" applyFont="true" applyBorder="true" applyAlignment="false" applyProtection="false">
      <alignment horizontal="general" vertical="bottom" textRotation="0" wrapText="false" indent="0" shrinkToFit="false"/>
      <protection locked="true" hidden="false"/>
    </xf>
    <xf numFmtId="177" fontId="30" fillId="11" borderId="9" xfId="0" applyFont="true" applyBorder="true" applyAlignment="false" applyProtection="true">
      <alignment horizontal="general" vertical="bottom" textRotation="0" wrapText="false" indent="0" shrinkToFit="false"/>
      <protection locked="true" hidden="false"/>
    </xf>
    <xf numFmtId="177" fontId="30" fillId="11" borderId="20" xfId="0" applyFont="true" applyBorder="true" applyAlignment="false" applyProtection="true">
      <alignment horizontal="general" vertical="bottom" textRotation="0" wrapText="false" indent="0" shrinkToFit="false"/>
      <protection locked="true" hidden="false"/>
    </xf>
    <xf numFmtId="173" fontId="95" fillId="0" borderId="11" xfId="0" applyFont="true" applyBorder="true" applyAlignment="false" applyProtection="false">
      <alignment horizontal="general" vertical="bottom" textRotation="0" wrapText="false" indent="0" shrinkToFit="false"/>
      <protection locked="true" hidden="false"/>
    </xf>
    <xf numFmtId="177" fontId="30" fillId="11" borderId="223" xfId="0" applyFont="true" applyBorder="true" applyAlignment="false" applyProtection="true">
      <alignment horizontal="general" vertical="bottom" textRotation="0" wrapText="false" indent="0" shrinkToFit="false"/>
      <protection locked="true" hidden="false"/>
    </xf>
    <xf numFmtId="177" fontId="30" fillId="5" borderId="20" xfId="0" applyFont="true" applyBorder="true" applyAlignment="false" applyProtection="true">
      <alignment horizontal="general" vertical="bottom" textRotation="0" wrapText="false" indent="0" shrinkToFit="false"/>
      <protection locked="false" hidden="false"/>
    </xf>
    <xf numFmtId="177" fontId="30" fillId="5" borderId="176" xfId="0" applyFont="true" applyBorder="true" applyAlignment="false" applyProtection="true">
      <alignment horizontal="general" vertical="bottom" textRotation="0" wrapText="false" indent="0" shrinkToFit="false"/>
      <protection locked="false" hidden="false"/>
    </xf>
    <xf numFmtId="173" fontId="95" fillId="0" borderId="21" xfId="0" applyFont="true" applyBorder="true" applyAlignment="false" applyProtection="false">
      <alignment horizontal="general" vertical="bottom" textRotation="0" wrapText="false" indent="0" shrinkToFit="false"/>
      <protection locked="true" hidden="false"/>
    </xf>
    <xf numFmtId="176" fontId="22" fillId="0" borderId="272" xfId="0" applyFont="true" applyBorder="true" applyAlignment="true" applyProtection="true">
      <alignment horizontal="left" vertical="top" textRotation="0" wrapText="true" indent="0" shrinkToFit="false"/>
      <protection locked="true" hidden="false"/>
    </xf>
    <xf numFmtId="173" fontId="59" fillId="0" borderId="297" xfId="0" applyFont="true" applyBorder="true" applyAlignment="false" applyProtection="false">
      <alignment horizontal="general" vertical="bottom" textRotation="0" wrapText="false" indent="0" shrinkToFit="false"/>
      <protection locked="true" hidden="false"/>
    </xf>
    <xf numFmtId="177" fontId="30" fillId="11" borderId="228" xfId="0" applyFont="true" applyBorder="true" applyAlignment="false" applyProtection="true">
      <alignment horizontal="general" vertical="bottom" textRotation="0" wrapText="false" indent="0" shrinkToFit="false"/>
      <protection locked="true" hidden="false"/>
    </xf>
    <xf numFmtId="164" fontId="59" fillId="11" borderId="228" xfId="0" applyFont="true" applyBorder="true" applyAlignment="false" applyProtection="false">
      <alignment horizontal="general" vertical="bottom" textRotation="0" wrapText="false" indent="0" shrinkToFit="false"/>
      <protection locked="true" hidden="false"/>
    </xf>
    <xf numFmtId="177" fontId="30" fillId="5" borderId="228" xfId="0" applyFont="true" applyBorder="true" applyAlignment="false" applyProtection="true">
      <alignment horizontal="general" vertical="bottom" textRotation="0" wrapText="false" indent="0" shrinkToFit="false"/>
      <protection locked="false" hidden="false"/>
    </xf>
    <xf numFmtId="177" fontId="30" fillId="5" borderId="7"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true">
      <alignment horizontal="general" vertical="bottom" textRotation="0" wrapText="true" indent="0" shrinkToFit="false"/>
      <protection locked="true" hidden="false"/>
    </xf>
    <xf numFmtId="164" fontId="60" fillId="0" borderId="0" xfId="0" applyFont="true" applyBorder="true" applyAlignment="true" applyProtection="true">
      <alignment horizontal="general" vertical="bottom" textRotation="0" wrapText="true" indent="0" shrinkToFit="false"/>
      <protection locked="true" hidden="false"/>
    </xf>
    <xf numFmtId="164" fontId="60"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center"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2" fillId="6" borderId="41" xfId="0" applyFont="true" applyBorder="true" applyAlignment="true" applyProtection="false">
      <alignment horizontal="general" vertical="center" textRotation="0" wrapText="true" indent="0" shrinkToFit="false"/>
      <protection locked="true" hidden="false"/>
    </xf>
    <xf numFmtId="176" fontId="22" fillId="6" borderId="13" xfId="0" applyFont="true" applyBorder="true" applyAlignment="true" applyProtection="false">
      <alignment horizontal="center" vertical="center" textRotation="0" wrapText="true" indent="0" shrinkToFit="false"/>
      <protection locked="true" hidden="false"/>
    </xf>
    <xf numFmtId="168" fontId="22" fillId="6" borderId="13" xfId="0" applyFont="true" applyBorder="true" applyAlignment="true" applyProtection="false">
      <alignment horizontal="center" vertical="center" textRotation="0" wrapText="true" indent="0" shrinkToFit="false"/>
      <protection locked="true" hidden="false"/>
    </xf>
    <xf numFmtId="168" fontId="22" fillId="6" borderId="71" xfId="0" applyFont="true" applyBorder="true" applyAlignment="true" applyProtection="false">
      <alignment horizontal="center" vertical="center" textRotation="0" wrapText="false" indent="0" shrinkToFit="false"/>
      <protection locked="true" hidden="false"/>
    </xf>
    <xf numFmtId="168" fontId="22" fillId="6" borderId="14" xfId="0" applyFont="true" applyBorder="true" applyAlignment="true" applyProtection="false">
      <alignment horizontal="center" vertical="center" textRotation="0" wrapText="false" indent="0" shrinkToFit="false"/>
      <protection locked="true" hidden="false"/>
    </xf>
    <xf numFmtId="168" fontId="22" fillId="6" borderId="13"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6" fontId="22" fillId="0" borderId="8" xfId="0" applyFont="true" applyBorder="true" applyAlignment="true" applyProtection="false">
      <alignment horizontal="general" vertical="center" textRotation="0" wrapText="true" indent="0" shrinkToFit="false"/>
      <protection locked="true" hidden="false"/>
    </xf>
    <xf numFmtId="176" fontId="22" fillId="0" borderId="8" xfId="0" applyFont="true" applyBorder="true" applyAlignment="true" applyProtection="false">
      <alignment horizontal="general" vertical="center" textRotation="0" wrapText="true" indent="0" shrinkToFit="false"/>
      <protection locked="true" hidden="false"/>
    </xf>
    <xf numFmtId="192" fontId="30" fillId="0" borderId="57" xfId="19" applyFont="true" applyBorder="true" applyAlignment="true" applyProtection="true">
      <alignment horizontal="center" vertical="center" textRotation="0" wrapText="false" indent="0" shrinkToFit="false"/>
      <protection locked="true" hidden="true"/>
    </xf>
    <xf numFmtId="164" fontId="59" fillId="0" borderId="0" xfId="0" applyFont="true" applyBorder="false" applyAlignment="true" applyProtection="false">
      <alignment horizontal="general" vertical="center" textRotation="0" wrapText="false" indent="0" shrinkToFit="false"/>
      <protection locked="true" hidden="false"/>
    </xf>
    <xf numFmtId="176" fontId="22" fillId="0" borderId="298" xfId="0" applyFont="true" applyBorder="true" applyAlignment="true" applyProtection="false">
      <alignment horizontal="general" vertical="center" textRotation="0" wrapText="true" indent="0" shrinkToFit="false"/>
      <protection locked="true" hidden="false"/>
    </xf>
    <xf numFmtId="176" fontId="22" fillId="0" borderId="49" xfId="0" applyFont="true" applyBorder="true" applyAlignment="true" applyProtection="false">
      <alignment horizontal="general" vertical="center" textRotation="0" wrapText="true" indent="0" shrinkToFit="false"/>
      <protection locked="true" hidden="false"/>
    </xf>
    <xf numFmtId="192" fontId="30" fillId="0" borderId="52" xfId="19" applyFont="true" applyBorder="true" applyAlignment="true" applyProtection="true">
      <alignment horizontal="center" vertical="center" textRotation="0" wrapText="false" indent="0" shrinkToFit="false"/>
      <protection locked="true" hidden="true"/>
    </xf>
    <xf numFmtId="176" fontId="22" fillId="0" borderId="9" xfId="0" applyFont="true" applyBorder="true" applyAlignment="true" applyProtection="false">
      <alignment horizontal="general" vertical="center" textRotation="0" wrapText="true" indent="0" shrinkToFit="false"/>
      <protection locked="true" hidden="false"/>
    </xf>
    <xf numFmtId="192" fontId="30" fillId="0" borderId="11" xfId="19" applyFont="true" applyBorder="true" applyAlignment="true" applyProtection="true">
      <alignment horizontal="center" vertical="center" textRotation="0" wrapText="false" indent="0" shrinkToFit="false"/>
      <protection locked="true" hidden="true"/>
    </xf>
    <xf numFmtId="176" fontId="22" fillId="0" borderId="299" xfId="0" applyFont="true" applyBorder="true" applyAlignment="true" applyProtection="false">
      <alignment horizontal="general" vertical="center" textRotation="0" wrapText="true" indent="0" shrinkToFit="false"/>
      <protection locked="true" hidden="false"/>
    </xf>
    <xf numFmtId="192" fontId="30" fillId="0" borderId="299" xfId="19" applyFont="true" applyBorder="true" applyAlignment="true" applyProtection="true">
      <alignment horizontal="center" vertical="center" textRotation="0" wrapText="false" indent="0" shrinkToFit="false"/>
      <protection locked="true" hidden="true"/>
    </xf>
    <xf numFmtId="192" fontId="30" fillId="0" borderId="66" xfId="19" applyFont="true" applyBorder="true" applyAlignment="true" applyProtection="true">
      <alignment horizontal="center" vertical="center" textRotation="0" wrapText="false" indent="0" shrinkToFit="false"/>
      <protection locked="true" hidden="true"/>
    </xf>
    <xf numFmtId="176" fontId="22" fillId="0" borderId="42" xfId="0" applyFont="true" applyBorder="true" applyAlignment="true" applyProtection="false">
      <alignment horizontal="general" vertical="center" textRotation="0" wrapText="true" indent="0" shrinkToFit="false"/>
      <protection locked="true" hidden="false"/>
    </xf>
    <xf numFmtId="192" fontId="30" fillId="0" borderId="42" xfId="19" applyFont="true" applyBorder="true" applyAlignment="true" applyProtection="true">
      <alignment horizontal="center" vertical="center" textRotation="0" wrapText="false" indent="0" shrinkToFit="false"/>
      <protection locked="true" hidden="false"/>
    </xf>
    <xf numFmtId="176" fontId="22" fillId="0" borderId="9" xfId="0" applyFont="true" applyBorder="true" applyAlignment="true" applyProtection="false">
      <alignment horizontal="left" vertical="center" textRotation="0" wrapText="true" indent="0" shrinkToFit="false"/>
      <protection locked="true" hidden="false"/>
    </xf>
    <xf numFmtId="193" fontId="30" fillId="0" borderId="57" xfId="0" applyFont="true" applyBorder="true" applyAlignment="true" applyProtection="true">
      <alignment horizontal="center" vertical="center" textRotation="0" wrapText="false" indent="0" shrinkToFit="false"/>
      <protection locked="true" hidden="true"/>
    </xf>
    <xf numFmtId="176" fontId="22" fillId="0" borderId="49" xfId="0" applyFont="true" applyBorder="true" applyAlignment="true" applyProtection="false">
      <alignment horizontal="left" vertical="center" textRotation="0" wrapText="true" indent="0" shrinkToFit="false"/>
      <protection locked="true" hidden="false"/>
    </xf>
    <xf numFmtId="193" fontId="30" fillId="0" borderId="52" xfId="0" applyFont="true" applyBorder="true" applyAlignment="true" applyProtection="true">
      <alignment horizontal="center" vertical="center" textRotation="0" wrapText="false" indent="0" shrinkToFit="false"/>
      <protection locked="true" hidden="true"/>
    </xf>
    <xf numFmtId="176" fontId="22" fillId="0" borderId="12" xfId="0" applyFont="true" applyBorder="true" applyAlignment="true" applyProtection="false">
      <alignment horizontal="general"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93" fontId="30" fillId="0" borderId="299" xfId="0" applyFont="true" applyBorder="true" applyAlignment="true" applyProtection="true">
      <alignment horizontal="center" vertical="center" textRotation="0" wrapText="false" indent="0" shrinkToFit="false"/>
      <protection locked="true" hidden="true"/>
    </xf>
    <xf numFmtId="176" fontId="22" fillId="0" borderId="42" xfId="0" applyFont="true" applyBorder="true" applyAlignment="true" applyProtection="false">
      <alignment horizontal="general" vertical="center" textRotation="0" wrapText="true" indent="0" shrinkToFit="false"/>
      <protection locked="true" hidden="false"/>
    </xf>
    <xf numFmtId="164" fontId="30" fillId="0" borderId="42" xfId="0" applyFont="true" applyBorder="true" applyAlignment="true" applyProtection="false">
      <alignment horizontal="general" vertical="center" textRotation="0" wrapText="false" indent="0" shrinkToFit="false"/>
      <protection locked="true" hidden="false"/>
    </xf>
    <xf numFmtId="174" fontId="30" fillId="0" borderId="57" xfId="19" applyFont="true" applyBorder="true" applyAlignment="true" applyProtection="true">
      <alignment horizontal="center" vertical="center" textRotation="0" wrapText="false" indent="0" shrinkToFit="false"/>
      <protection locked="true" hidden="true"/>
    </xf>
    <xf numFmtId="176" fontId="22" fillId="0" borderId="298" xfId="0" applyFont="true" applyBorder="true" applyAlignment="true" applyProtection="false">
      <alignment horizontal="general" vertical="center" textRotation="0" wrapText="true" indent="0" shrinkToFit="false"/>
      <protection locked="true" hidden="false"/>
    </xf>
    <xf numFmtId="176" fontId="22" fillId="0" borderId="298" xfId="0" applyFont="true" applyBorder="true" applyAlignment="true" applyProtection="false">
      <alignment horizontal="left" vertical="center" textRotation="0" wrapText="true" indent="0" shrinkToFit="false"/>
      <protection locked="true" hidden="false"/>
    </xf>
    <xf numFmtId="188" fontId="30" fillId="0" borderId="300" xfId="19" applyFont="true" applyBorder="true" applyAlignment="true" applyProtection="true">
      <alignment horizontal="center" vertical="center" textRotation="0" wrapText="false" indent="0" shrinkToFit="false"/>
      <protection locked="true" hidden="true"/>
    </xf>
    <xf numFmtId="164" fontId="59" fillId="0" borderId="0" xfId="0" applyFont="true" applyBorder="false" applyAlignment="true" applyProtection="true">
      <alignment horizontal="general" vertical="center" textRotation="0" wrapText="false" indent="0" shrinkToFit="false"/>
      <protection locked="true" hidden="true"/>
    </xf>
    <xf numFmtId="176" fontId="22" fillId="0" borderId="42" xfId="0" applyFont="true" applyBorder="true" applyAlignment="true" applyProtection="false">
      <alignment horizontal="left" vertical="center" textRotation="0" wrapText="true" indent="0" shrinkToFit="false"/>
      <protection locked="true" hidden="false"/>
    </xf>
    <xf numFmtId="192" fontId="30" fillId="0" borderId="42" xfId="19" applyFont="true" applyBorder="true" applyAlignment="true" applyProtection="true">
      <alignment horizontal="center" vertical="center" textRotation="0" wrapText="false" indent="0" shrinkToFit="false"/>
      <protection locked="false" hidden="false"/>
    </xf>
    <xf numFmtId="192" fontId="30" fillId="0" borderId="63" xfId="19" applyFont="true" applyBorder="true" applyAlignment="true" applyProtection="true">
      <alignment horizontal="center"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94" fontId="87" fillId="0" borderId="301" xfId="0" applyFont="true" applyBorder="true" applyAlignment="true" applyProtection="true">
      <alignment horizontal="center" vertical="center" textRotation="0" wrapText="false" indent="0" shrinkToFit="false"/>
      <protection locked="true" hidden="false"/>
    </xf>
    <xf numFmtId="194" fontId="30" fillId="0" borderId="301" xfId="0" applyFont="true" applyBorder="true" applyAlignment="true" applyProtection="true">
      <alignment horizontal="center" vertical="center" textRotation="0" wrapText="false" indent="0" shrinkToFit="false"/>
      <protection locked="true" hidden="false"/>
    </xf>
    <xf numFmtId="176" fontId="22" fillId="0" borderId="299" xfId="0" applyFont="true" applyBorder="true" applyAlignment="true" applyProtection="false">
      <alignment horizontal="left" vertical="center" textRotation="0" wrapText="true" indent="0" shrinkToFit="false"/>
      <protection locked="true" hidden="false"/>
    </xf>
    <xf numFmtId="194" fontId="87" fillId="0" borderId="66" xfId="0" applyFont="true" applyBorder="true" applyAlignment="true" applyProtection="true">
      <alignment horizontal="center" vertical="center" textRotation="0" wrapText="false" indent="0" shrinkToFit="false"/>
      <protection locked="true" hidden="false"/>
    </xf>
    <xf numFmtId="194" fontId="30" fillId="0" borderId="66" xfId="0" applyFont="true" applyBorder="true" applyAlignment="true" applyProtection="true">
      <alignment horizontal="center" vertical="center" textRotation="0" wrapText="false" indent="0" shrinkToFit="false"/>
      <protection locked="true" hidden="false"/>
    </xf>
    <xf numFmtId="194" fontId="87" fillId="0" borderId="60" xfId="0" applyFont="true" applyBorder="true" applyAlignment="true" applyProtection="true">
      <alignment horizontal="center" vertical="center" textRotation="0" wrapText="false" indent="0" shrinkToFit="false"/>
      <protection locked="true" hidden="false"/>
    </xf>
    <xf numFmtId="194" fontId="30" fillId="0" borderId="60" xfId="0" applyFont="true" applyBorder="true" applyAlignment="true" applyProtection="true">
      <alignment horizontal="center" vertical="center" textRotation="0" wrapText="false" indent="0" shrinkToFit="false"/>
      <protection locked="true" hidden="false"/>
    </xf>
    <xf numFmtId="176" fontId="22" fillId="0" borderId="0" xfId="0" applyFont="true" applyBorder="true" applyAlignment="true" applyProtection="false">
      <alignment horizontal="left" vertical="center" textRotation="0" wrapText="true" indent="0" shrinkToFit="false"/>
      <protection locked="true" hidden="false"/>
    </xf>
    <xf numFmtId="194" fontId="30" fillId="0" borderId="0" xfId="0" applyFont="true" applyBorder="true" applyAlignment="true" applyProtection="true">
      <alignment horizontal="center" vertical="center" textRotation="0" wrapText="false" indent="0" shrinkToFit="false"/>
      <protection locked="false" hidden="false"/>
    </xf>
    <xf numFmtId="194" fontId="30" fillId="0" borderId="186" xfId="0" applyFont="true" applyBorder="true" applyAlignment="true" applyProtection="true">
      <alignment horizontal="center" vertical="center" textRotation="0" wrapText="false" indent="0" shrinkToFit="false"/>
      <protection locked="false" hidden="false"/>
    </xf>
    <xf numFmtId="176" fontId="22" fillId="6" borderId="13" xfId="0" applyFont="true" applyBorder="true" applyAlignment="true" applyProtection="false">
      <alignment horizontal="general" vertical="center" textRotation="0" wrapText="true" indent="0" shrinkToFit="false"/>
      <protection locked="true" hidden="false"/>
    </xf>
    <xf numFmtId="176" fontId="22" fillId="0" borderId="13" xfId="0" applyFont="true" applyBorder="true" applyAlignment="true" applyProtection="false">
      <alignment horizontal="left" vertical="center" textRotation="0" wrapText="true" indent="0" shrinkToFit="false"/>
      <protection locked="true" hidden="false"/>
    </xf>
    <xf numFmtId="188" fontId="30" fillId="0" borderId="13" xfId="0" applyFont="true" applyBorder="true" applyAlignment="true" applyProtection="true">
      <alignment horizontal="center" vertical="center" textRotation="0" wrapText="false" indent="0" shrinkToFit="false"/>
      <protection locked="true" hidden="true"/>
    </xf>
    <xf numFmtId="176" fontId="22" fillId="0" borderId="42" xfId="0" applyFont="true" applyBorder="true" applyAlignment="true" applyProtection="false">
      <alignment horizontal="general" vertical="bottom" textRotation="0" wrapText="true" indent="0" shrinkToFit="false"/>
      <protection locked="true" hidden="false"/>
    </xf>
    <xf numFmtId="176" fontId="22" fillId="0" borderId="42" xfId="0" applyFont="true" applyBorder="true" applyAlignment="true" applyProtection="false">
      <alignment horizontal="center" vertical="bottom" textRotation="0" wrapText="true" indent="0" shrinkToFit="false"/>
      <protection locked="true" hidden="false"/>
    </xf>
    <xf numFmtId="176" fontId="22" fillId="0" borderId="63" xfId="0" applyFont="true" applyBorder="true" applyAlignment="true" applyProtection="false">
      <alignment horizontal="center" vertical="bottom" textRotation="0" wrapText="true" indent="0" shrinkToFit="false"/>
      <protection locked="true" hidden="false"/>
    </xf>
    <xf numFmtId="193" fontId="30" fillId="0" borderId="42" xfId="0" applyFont="true" applyBorder="true" applyAlignment="true" applyProtection="false">
      <alignment horizontal="right" vertical="bottom" textRotation="0" wrapText="false" indent="0" shrinkToFit="false"/>
      <protection locked="true" hidden="false"/>
    </xf>
    <xf numFmtId="193" fontId="30" fillId="0" borderId="63" xfId="0" applyFont="true" applyBorder="true" applyAlignment="true" applyProtection="false">
      <alignment horizontal="right"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76" fontId="22" fillId="0" borderId="8" xfId="0" applyFont="true" applyBorder="true" applyAlignment="true" applyProtection="false">
      <alignment horizontal="left" vertical="center" textRotation="0" wrapText="true" indent="0" shrinkToFit="false"/>
      <protection locked="true" hidden="false"/>
    </xf>
    <xf numFmtId="176" fontId="22" fillId="0" borderId="9" xfId="0" applyFont="true" applyBorder="true" applyAlignment="true" applyProtection="false">
      <alignment horizontal="left" vertical="center" textRotation="0" wrapText="true" indent="0" shrinkToFit="false"/>
      <protection locked="true" hidden="false"/>
    </xf>
    <xf numFmtId="188" fontId="30" fillId="0" borderId="12" xfId="0" applyFont="true" applyBorder="true" applyAlignment="true" applyProtection="true">
      <alignment horizontal="center" vertical="center" textRotation="0" wrapText="false" indent="0" shrinkToFit="false"/>
      <protection locked="true" hidden="true"/>
    </xf>
    <xf numFmtId="188" fontId="87" fillId="0" borderId="10" xfId="0" applyFont="true" applyBorder="true" applyAlignment="true" applyProtection="true">
      <alignment horizontal="center" vertical="center" textRotation="0" wrapText="false" indent="0" shrinkToFit="false"/>
      <protection locked="true" hidden="true"/>
    </xf>
    <xf numFmtId="188" fontId="87" fillId="0" borderId="0" xfId="0" applyFont="true" applyBorder="true" applyAlignment="true" applyProtection="true">
      <alignment horizontal="center" vertical="center" textRotation="0" wrapText="false" indent="0" shrinkToFit="false"/>
      <protection locked="true" hidden="true"/>
    </xf>
    <xf numFmtId="176" fontId="22" fillId="0" borderId="63" xfId="0" applyFont="true" applyBorder="true" applyAlignment="true" applyProtection="false">
      <alignment horizontal="general" vertical="center" textRotation="0" wrapText="true" indent="0" shrinkToFit="false"/>
      <protection locked="true" hidden="false"/>
    </xf>
    <xf numFmtId="176" fontId="22" fillId="0" borderId="0" xfId="0" applyFont="true" applyBorder="true" applyAlignment="true" applyProtection="false">
      <alignment horizontal="left" vertical="center" textRotation="0" wrapText="true" indent="0" shrinkToFit="false"/>
      <protection locked="true" hidden="false"/>
    </xf>
    <xf numFmtId="188" fontId="30" fillId="0" borderId="10" xfId="0" applyFont="true" applyBorder="true" applyAlignment="true" applyProtection="true">
      <alignment horizontal="center" vertical="center" textRotation="0" wrapText="false" indent="0" shrinkToFit="false"/>
      <protection locked="true" hidden="true"/>
    </xf>
    <xf numFmtId="176" fontId="22" fillId="0" borderId="0" xfId="0" applyFont="true" applyBorder="true" applyAlignment="true" applyProtection="false">
      <alignment horizontal="general" vertical="center" textRotation="0" wrapText="true" indent="0" shrinkToFit="false"/>
      <protection locked="true" hidden="false"/>
    </xf>
    <xf numFmtId="176" fontId="22" fillId="0" borderId="63" xfId="0" applyFont="true" applyBorder="true" applyAlignment="true" applyProtection="false">
      <alignment horizontal="left" vertical="center" textRotation="0" wrapText="true" indent="0" shrinkToFit="false"/>
      <protection locked="true" hidden="false"/>
    </xf>
    <xf numFmtId="188" fontId="30" fillId="0" borderId="42" xfId="0" applyFont="true" applyBorder="true" applyAlignment="true" applyProtection="true">
      <alignment horizontal="center" vertical="center" textRotation="0" wrapText="false" indent="0" shrinkToFit="false"/>
      <protection locked="true" hidden="true"/>
    </xf>
    <xf numFmtId="188" fontId="30" fillId="0" borderId="0" xfId="0" applyFont="true" applyBorder="true" applyAlignment="true" applyProtection="true">
      <alignment horizontal="center" vertical="center" textRotation="0" wrapText="false" indent="0" shrinkToFit="false"/>
      <protection locked="true" hidden="true"/>
    </xf>
    <xf numFmtId="176" fontId="22" fillId="0" borderId="11" xfId="0" applyFont="true" applyBorder="true" applyAlignment="true" applyProtection="false">
      <alignment horizontal="left" vertical="center" textRotation="0" wrapText="true" indent="0" shrinkToFit="false"/>
      <protection locked="true" hidden="false"/>
    </xf>
    <xf numFmtId="188" fontId="30" fillId="0" borderId="302" xfId="0" applyFont="true" applyBorder="true" applyAlignment="true" applyProtection="true">
      <alignment horizontal="center" vertical="center" textRotation="0" wrapText="false" indent="0" shrinkToFit="false"/>
      <protection locked="true" hidden="true"/>
    </xf>
    <xf numFmtId="188" fontId="30" fillId="0" borderId="0" xfId="0" applyFont="true" applyBorder="true" applyAlignment="true" applyProtection="true">
      <alignment horizontal="left" vertical="center" textRotation="0" wrapText="false" indent="0" shrinkToFit="false"/>
      <protection locked="true" hidden="true"/>
    </xf>
    <xf numFmtId="176" fontId="30" fillId="0" borderId="303" xfId="0" applyFont="true" applyBorder="true" applyAlignment="true" applyProtection="false">
      <alignment horizontal="center" vertical="center" textRotation="0" wrapText="true" indent="0" shrinkToFit="false"/>
      <protection locked="true" hidden="false"/>
    </xf>
    <xf numFmtId="174" fontId="30" fillId="4" borderId="303" xfId="0" applyFont="true" applyBorder="true" applyAlignment="true" applyProtection="true">
      <alignment horizontal="center" vertical="center" textRotation="0" wrapText="false" indent="0" shrinkToFit="false"/>
      <protection locked="false" hidden="false"/>
    </xf>
    <xf numFmtId="188" fontId="30" fillId="0" borderId="186" xfId="0" applyFont="true" applyBorder="true" applyAlignment="true" applyProtection="true">
      <alignment horizontal="center" vertical="center" textRotation="0" wrapText="false" indent="0" shrinkToFit="false"/>
      <protection locked="true" hidden="true"/>
    </xf>
    <xf numFmtId="174" fontId="30" fillId="0" borderId="13" xfId="0" applyFont="true" applyBorder="true" applyAlignment="true" applyProtection="true">
      <alignment horizontal="center" vertical="center" textRotation="0" wrapText="false" indent="0" shrinkToFit="false"/>
      <protection locked="true" hidden="true"/>
    </xf>
    <xf numFmtId="176" fontId="22" fillId="0" borderId="186" xfId="0" applyFont="true" applyBorder="true" applyAlignment="true" applyProtection="false">
      <alignment horizontal="general" vertical="center" textRotation="0" wrapText="true" indent="0" shrinkToFit="false"/>
      <protection locked="true" hidden="false"/>
    </xf>
    <xf numFmtId="176" fontId="22" fillId="0" borderId="42" xfId="0" applyFont="true" applyBorder="true" applyAlignment="true" applyProtection="false">
      <alignment horizontal="left" vertical="center" textRotation="0" wrapText="true" indent="0" shrinkToFit="false"/>
      <protection locked="true" hidden="false"/>
    </xf>
    <xf numFmtId="176" fontId="22" fillId="0" borderId="186" xfId="0" applyFont="true" applyBorder="true" applyAlignment="true" applyProtection="false">
      <alignment horizontal="left" vertical="center" textRotation="0" wrapText="true" indent="0" shrinkToFit="false"/>
      <protection locked="true" hidden="false"/>
    </xf>
    <xf numFmtId="193" fontId="30" fillId="0" borderId="42" xfId="0" applyFont="true" applyBorder="true" applyAlignment="true" applyProtection="false">
      <alignment horizontal="center" vertical="center" textRotation="0" wrapText="false" indent="0" shrinkToFit="false"/>
      <protection locked="true" hidden="false"/>
    </xf>
    <xf numFmtId="193" fontId="30" fillId="0" borderId="186" xfId="0" applyFont="true" applyBorder="true" applyAlignment="true" applyProtection="false">
      <alignment horizontal="center" vertical="center" textRotation="0" wrapText="false" indent="0" shrinkToFit="false"/>
      <protection locked="true" hidden="false"/>
    </xf>
    <xf numFmtId="176" fontId="22" fillId="6" borderId="12" xfId="0" applyFont="true" applyBorder="true" applyAlignment="true" applyProtection="false">
      <alignment horizontal="general"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4" fontId="30" fillId="0" borderId="42" xfId="0" applyFont="true" applyBorder="true" applyAlignment="true" applyProtection="false">
      <alignment horizontal="general" vertical="bottom" textRotation="0" wrapText="tru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88" fontId="30" fillId="0" borderId="13" xfId="0" applyFont="true" applyBorder="true" applyAlignment="true" applyProtection="true">
      <alignment horizontal="center" vertical="center" textRotation="0" wrapText="false" indent="0" shrinkToFit="false"/>
      <protection locked="true" hidden="true"/>
    </xf>
    <xf numFmtId="164" fontId="30" fillId="0" borderId="6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96"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0" fillId="0" borderId="304" xfId="0" applyFont="true" applyBorder="true" applyAlignment="false" applyProtection="false">
      <alignment horizontal="general" vertical="bottom" textRotation="0" wrapText="false" indent="0" shrinkToFit="false"/>
      <protection locked="true" hidden="false"/>
    </xf>
    <xf numFmtId="164" fontId="101" fillId="0" borderId="305" xfId="0" applyFont="true" applyBorder="true" applyAlignment="true" applyProtection="false">
      <alignment horizontal="center" vertical="bottom" textRotation="0" wrapText="true" indent="0" shrinkToFit="false"/>
      <protection locked="true" hidden="false"/>
    </xf>
    <xf numFmtId="164" fontId="100" fillId="0" borderId="306" xfId="0" applyFont="true" applyBorder="true" applyAlignment="false" applyProtection="false">
      <alignment horizontal="general" vertical="bottom" textRotation="0" wrapText="false" indent="0" shrinkToFit="false"/>
      <protection locked="true" hidden="false"/>
    </xf>
    <xf numFmtId="164" fontId="12" fillId="0" borderId="305" xfId="0" applyFont="true" applyBorder="true" applyAlignment="true" applyProtection="false">
      <alignment horizontal="center" vertical="bottom" textRotation="0" wrapText="false" indent="0" shrinkToFit="false"/>
      <protection locked="true" hidden="false"/>
    </xf>
    <xf numFmtId="164" fontId="102" fillId="0" borderId="305" xfId="0" applyFont="true" applyBorder="true" applyAlignment="true" applyProtection="false">
      <alignment horizontal="center" vertical="center" textRotation="0" wrapText="true" indent="0" shrinkToFit="false"/>
      <protection locked="true" hidden="false"/>
    </xf>
    <xf numFmtId="164" fontId="103" fillId="0" borderId="305" xfId="0" applyFont="true" applyBorder="true" applyAlignment="true" applyProtection="false">
      <alignment horizontal="general" vertical="bottom" textRotation="0" wrapText="true" indent="0" shrinkToFit="false"/>
      <protection locked="true" hidden="false"/>
    </xf>
    <xf numFmtId="164" fontId="0" fillId="0" borderId="305" xfId="0" applyFont="false" applyBorder="true" applyAlignment="true" applyProtection="false">
      <alignment horizontal="general" vertical="bottom" textRotation="0" wrapText="false" indent="0" shrinkToFit="false"/>
      <protection locked="true" hidden="false"/>
    </xf>
    <xf numFmtId="164" fontId="100" fillId="0" borderId="307"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308"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true" applyProtection="false">
      <alignment horizontal="center" vertical="center" textRotation="0" wrapText="true" indent="0" shrinkToFit="false"/>
      <protection locked="true" hidden="false"/>
    </xf>
    <xf numFmtId="164" fontId="107" fillId="0" borderId="0" xfId="0" applyFont="true" applyBorder="true" applyAlignment="true" applyProtection="fals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08" fillId="9" borderId="0" xfId="0" applyFont="true" applyBorder="true" applyAlignment="false" applyProtection="false">
      <alignment horizontal="general" vertical="bottom" textRotation="0" wrapText="false" indent="0" shrinkToFit="false"/>
      <protection locked="true" hidden="false"/>
    </xf>
    <xf numFmtId="174" fontId="109" fillId="9" borderId="309" xfId="19" applyFont="true" applyBorder="true" applyAlignment="true" applyProtection="true">
      <alignment horizontal="center" vertical="center" textRotation="0" wrapText="true" indent="0" shrinkToFit="false"/>
      <protection locked="true" hidden="false"/>
    </xf>
    <xf numFmtId="164" fontId="109" fillId="7" borderId="310" xfId="0" applyFont="true" applyBorder="true" applyAlignment="true" applyProtection="false">
      <alignment horizontal="left" vertical="center" textRotation="0" wrapText="true" indent="0" shrinkToFit="false"/>
      <protection locked="true" hidden="false"/>
    </xf>
    <xf numFmtId="164" fontId="109" fillId="7" borderId="311" xfId="0" applyFont="true" applyBorder="true" applyAlignment="true" applyProtection="false">
      <alignment horizontal="center" vertical="bottom" textRotation="0" wrapText="true" indent="0" shrinkToFit="false"/>
      <protection locked="true" hidden="false"/>
    </xf>
    <xf numFmtId="164" fontId="100" fillId="9" borderId="0" xfId="0" applyFont="true" applyBorder="true" applyAlignment="false" applyProtection="false">
      <alignment horizontal="general" vertical="bottom" textRotation="0" wrapText="false" indent="0" shrinkToFit="false"/>
      <protection locked="true" hidden="false"/>
    </xf>
    <xf numFmtId="164" fontId="58" fillId="7" borderId="311" xfId="0" applyFont="true" applyBorder="true" applyAlignment="true" applyProtection="false">
      <alignment horizontal="center" vertical="top" textRotation="0" wrapText="true" indent="0" shrinkToFit="false"/>
      <protection locked="true" hidden="false"/>
    </xf>
    <xf numFmtId="164" fontId="100" fillId="0" borderId="309" xfId="0" applyFont="true" applyBorder="true" applyAlignment="false" applyProtection="false">
      <alignment horizontal="general" vertical="bottom" textRotation="0" wrapText="false" indent="0" shrinkToFit="false"/>
      <protection locked="true" hidden="false"/>
    </xf>
    <xf numFmtId="164" fontId="100" fillId="0" borderId="312" xfId="0" applyFont="true" applyBorder="true" applyAlignment="false" applyProtection="false">
      <alignment horizontal="general" vertical="bottom" textRotation="0" wrapText="false" indent="0" shrinkToFit="false"/>
      <protection locked="true" hidden="false"/>
    </xf>
    <xf numFmtId="164" fontId="100" fillId="0" borderId="310" xfId="0" applyFont="true" applyBorder="true" applyAlignment="false" applyProtection="false">
      <alignment horizontal="general" vertical="bottom" textRotation="0" wrapText="false" indent="0" shrinkToFit="false"/>
      <protection locked="true" hidden="false"/>
    </xf>
    <xf numFmtId="164" fontId="109" fillId="2" borderId="313" xfId="0" applyFont="true" applyBorder="true" applyAlignment="false" applyProtection="false">
      <alignment horizontal="general" vertical="bottom" textRotation="0" wrapText="false" indent="0" shrinkToFit="false"/>
      <protection locked="true" hidden="false"/>
    </xf>
    <xf numFmtId="195" fontId="109" fillId="2" borderId="314" xfId="0" applyFont="true" applyBorder="true" applyAlignment="true" applyProtection="false">
      <alignment horizontal="center" vertical="center" textRotation="0" wrapText="true" indent="0" shrinkToFit="false"/>
      <protection locked="true" hidden="false"/>
    </xf>
    <xf numFmtId="171" fontId="110" fillId="2" borderId="315" xfId="0" applyFont="true" applyBorder="true" applyAlignment="true" applyProtection="false">
      <alignment horizontal="center" vertical="center" textRotation="0" wrapText="true" indent="0" shrinkToFit="false"/>
      <protection locked="true" hidden="false"/>
    </xf>
    <xf numFmtId="164" fontId="109" fillId="11" borderId="313" xfId="0" applyFont="true" applyBorder="true" applyAlignment="true" applyProtection="false">
      <alignment horizontal="general" vertical="bottom" textRotation="0" wrapText="true" indent="0" shrinkToFit="false"/>
      <protection locked="true" hidden="false"/>
    </xf>
    <xf numFmtId="195" fontId="109" fillId="11" borderId="314" xfId="0" applyFont="true" applyBorder="true" applyAlignment="true" applyProtection="false">
      <alignment horizontal="center" vertical="center" textRotation="0" wrapText="true" indent="0" shrinkToFit="false"/>
      <protection locked="true" hidden="false"/>
    </xf>
    <xf numFmtId="171" fontId="110" fillId="11" borderId="315" xfId="0" applyFont="true" applyBorder="true" applyAlignment="true" applyProtection="false">
      <alignment horizontal="center" vertical="center" textRotation="0" wrapText="true" indent="0" shrinkToFit="false"/>
      <protection locked="true" hidden="false"/>
    </xf>
    <xf numFmtId="164" fontId="57" fillId="2" borderId="312" xfId="0" applyFont="true" applyBorder="true" applyAlignment="false" applyProtection="false">
      <alignment horizontal="general" vertical="bottom" textRotation="0" wrapText="false" indent="0" shrinkToFit="false"/>
      <protection locked="true" hidden="false"/>
    </xf>
    <xf numFmtId="164" fontId="54" fillId="11" borderId="312" xfId="0" applyFont="true" applyBorder="true" applyAlignment="false" applyProtection="false">
      <alignment horizontal="general" vertical="bottom" textRotation="0" wrapText="false" indent="0" shrinkToFit="false"/>
      <protection locked="true" hidden="false"/>
    </xf>
    <xf numFmtId="164" fontId="100" fillId="0" borderId="316" xfId="0" applyFont="true" applyBorder="true" applyAlignment="true" applyProtection="false">
      <alignment horizontal="general" vertical="bottom" textRotation="0" wrapText="true" indent="0" shrinkToFit="false"/>
      <protection locked="true" hidden="false"/>
    </xf>
    <xf numFmtId="171" fontId="100" fillId="0" borderId="316" xfId="0" applyFont="true" applyBorder="true" applyAlignment="true" applyProtection="false">
      <alignment horizontal="general" vertical="bottom" textRotation="0" wrapText="tru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08" fillId="7" borderId="0" xfId="0" applyFont="true" applyBorder="true" applyAlignment="false" applyProtection="false">
      <alignment horizontal="general" vertical="bottom" textRotation="0" wrapText="false" indent="0" shrinkToFit="false"/>
      <protection locked="true" hidden="false"/>
    </xf>
    <xf numFmtId="164" fontId="100" fillId="7" borderId="309" xfId="0" applyFont="true" applyBorder="true" applyAlignment="false" applyProtection="false">
      <alignment horizontal="general" vertical="bottom" textRotation="0" wrapText="false" indent="0" shrinkToFit="false"/>
      <protection locked="true" hidden="false"/>
    </xf>
    <xf numFmtId="164" fontId="111" fillId="20" borderId="315" xfId="0" applyFont="true" applyBorder="true" applyAlignment="true" applyProtection="false">
      <alignment horizontal="general" vertical="bottom" textRotation="0" wrapText="true" indent="0" shrinkToFit="false"/>
      <protection locked="true" hidden="false"/>
    </xf>
    <xf numFmtId="195" fontId="111" fillId="20" borderId="314" xfId="0" applyFont="true" applyBorder="true" applyAlignment="true" applyProtection="false">
      <alignment horizontal="center" vertical="center" textRotation="0" wrapText="true" indent="0" shrinkToFit="false"/>
      <protection locked="true" hidden="false"/>
    </xf>
    <xf numFmtId="171" fontId="110" fillId="20" borderId="315" xfId="0" applyFont="true" applyBorder="true" applyAlignment="true" applyProtection="false">
      <alignment horizontal="center" vertical="center" textRotation="0" wrapText="true" indent="0" shrinkToFit="false"/>
      <protection locked="true" hidden="false"/>
    </xf>
    <xf numFmtId="173" fontId="111" fillId="20" borderId="314" xfId="0" applyFont="true" applyBorder="true" applyAlignment="true" applyProtection="false">
      <alignment horizontal="center" vertical="center" textRotation="0" wrapText="true" indent="0" shrinkToFit="false"/>
      <protection locked="true" hidden="false"/>
    </xf>
    <xf numFmtId="164" fontId="109" fillId="7" borderId="0" xfId="0" applyFont="true" applyBorder="true" applyAlignment="false" applyProtection="false">
      <alignment horizontal="general" vertical="bottom" textRotation="0" wrapText="false" indent="0" shrinkToFit="false"/>
      <protection locked="true" hidden="false"/>
    </xf>
    <xf numFmtId="164" fontId="100" fillId="7" borderId="0" xfId="0" applyFont="true" applyBorder="true" applyAlignment="false" applyProtection="false">
      <alignment horizontal="general" vertical="bottom" textRotation="0" wrapText="false" indent="0" shrinkToFit="false"/>
      <protection locked="true" hidden="false"/>
    </xf>
    <xf numFmtId="164" fontId="112" fillId="7" borderId="316" xfId="0" applyFont="true" applyBorder="true" applyAlignment="true" applyProtection="false">
      <alignment horizontal="center" vertical="center" textRotation="89" wrapText="false" indent="0" shrinkToFit="false"/>
      <protection locked="true" hidden="false"/>
    </xf>
    <xf numFmtId="164" fontId="100" fillId="7" borderId="316" xfId="0" applyFont="true" applyBorder="true" applyAlignment="true" applyProtection="false">
      <alignment horizontal="general" vertical="center" textRotation="0" wrapText="false" indent="0" shrinkToFit="false"/>
      <protection locked="true" hidden="false"/>
    </xf>
    <xf numFmtId="195" fontId="11" fillId="7" borderId="314" xfId="19" applyFont="true" applyBorder="true" applyAlignment="true" applyProtection="true">
      <alignment horizontal="center" vertical="center" textRotation="0" wrapText="false" indent="0" shrinkToFit="false"/>
      <protection locked="true" hidden="false"/>
    </xf>
    <xf numFmtId="171" fontId="100" fillId="0" borderId="308" xfId="0" applyFont="true" applyBorder="true" applyAlignment="false" applyProtection="false">
      <alignment horizontal="general" vertical="bottom" textRotation="0" wrapText="false" indent="0" shrinkToFit="false"/>
      <protection locked="true" hidden="false"/>
    </xf>
    <xf numFmtId="164" fontId="109" fillId="20" borderId="315" xfId="0" applyFont="true" applyBorder="true" applyAlignment="true" applyProtection="false">
      <alignment horizontal="general" vertical="bottom" textRotation="0" wrapText="true" indent="0" shrinkToFit="false"/>
      <protection locked="true" hidden="false"/>
    </xf>
    <xf numFmtId="195" fontId="109" fillId="20" borderId="314" xfId="0" applyFont="true" applyBorder="true" applyAlignment="true" applyProtection="false">
      <alignment horizontal="center" vertical="center" textRotation="0" wrapText="true" indent="0" shrinkToFit="false"/>
      <protection locked="true" hidden="false"/>
    </xf>
    <xf numFmtId="164" fontId="111" fillId="10" borderId="315" xfId="0" applyFont="true" applyBorder="true" applyAlignment="true" applyProtection="false">
      <alignment horizontal="general" vertical="bottom" textRotation="0" wrapText="true" indent="0" shrinkToFit="false"/>
      <protection locked="true" hidden="false"/>
    </xf>
    <xf numFmtId="173" fontId="111" fillId="10" borderId="314" xfId="0" applyFont="true" applyBorder="true" applyAlignment="true" applyProtection="false">
      <alignment horizontal="center" vertical="center" textRotation="0" wrapText="true" indent="0" shrinkToFit="false"/>
      <protection locked="true" hidden="false"/>
    </xf>
    <xf numFmtId="171" fontId="110" fillId="10" borderId="315" xfId="0" applyFont="true" applyBorder="true" applyAlignment="true" applyProtection="false">
      <alignment horizontal="center" vertical="center" textRotation="0" wrapText="true" indent="0" shrinkToFit="false"/>
      <protection locked="true" hidden="false"/>
    </xf>
    <xf numFmtId="184" fontId="100" fillId="7" borderId="309" xfId="19" applyFont="true" applyBorder="true" applyAlignment="true" applyProtection="true">
      <alignment horizontal="center" vertical="bottom" textRotation="0" wrapText="false" indent="0" shrinkToFit="false"/>
      <protection locked="true" hidden="false"/>
    </xf>
    <xf numFmtId="164" fontId="109" fillId="17" borderId="315" xfId="0" applyFont="true" applyBorder="true" applyAlignment="true" applyProtection="false">
      <alignment horizontal="general" vertical="bottom" textRotation="0" wrapText="true" indent="0" shrinkToFit="false"/>
      <protection locked="true" hidden="false"/>
    </xf>
    <xf numFmtId="195" fontId="109" fillId="17" borderId="314" xfId="0" applyFont="true" applyBorder="true" applyAlignment="true" applyProtection="false">
      <alignment horizontal="center" vertical="center" textRotation="0" wrapText="true" indent="0" shrinkToFit="false"/>
      <protection locked="true" hidden="false"/>
    </xf>
    <xf numFmtId="171" fontId="110" fillId="17" borderId="315" xfId="0" applyFont="true" applyBorder="true" applyAlignment="true" applyProtection="false">
      <alignment horizontal="center" vertical="center" textRotation="0" wrapText="true" indent="0" shrinkToFit="false"/>
      <protection locked="true" hidden="false"/>
    </xf>
    <xf numFmtId="164" fontId="109" fillId="10" borderId="315" xfId="0" applyFont="true" applyBorder="true" applyAlignment="true" applyProtection="false">
      <alignment horizontal="general" vertical="bottom" textRotation="0" wrapText="true" indent="0" shrinkToFit="false"/>
      <protection locked="true" hidden="false"/>
    </xf>
    <xf numFmtId="173" fontId="109" fillId="10" borderId="314" xfId="0" applyFont="true" applyBorder="true" applyAlignment="true" applyProtection="false">
      <alignment horizontal="center" vertical="center" textRotation="0" wrapText="true" indent="0" shrinkToFit="false"/>
      <protection locked="true" hidden="false"/>
    </xf>
    <xf numFmtId="164" fontId="109" fillId="11" borderId="316" xfId="0" applyFont="true" applyBorder="true" applyAlignment="true" applyProtection="false">
      <alignment horizontal="general" vertical="center" textRotation="0" wrapText="true" indent="0" shrinkToFit="false"/>
      <protection locked="true" hidden="false"/>
    </xf>
    <xf numFmtId="173" fontId="109" fillId="11" borderId="314" xfId="0" applyFont="true" applyBorder="true" applyAlignment="true" applyProtection="false">
      <alignment horizontal="center" vertical="center" textRotation="0" wrapText="true" indent="0" shrinkToFit="false"/>
      <protection locked="true" hidden="false"/>
    </xf>
    <xf numFmtId="164" fontId="11" fillId="21" borderId="0" xfId="0" applyFont="true" applyBorder="true" applyAlignment="false" applyProtection="false">
      <alignment horizontal="general" vertical="bottom" textRotation="0" wrapText="false" indent="0" shrinkToFit="false"/>
      <protection locked="true" hidden="false"/>
    </xf>
    <xf numFmtId="164" fontId="108" fillId="21" borderId="0" xfId="0" applyFont="true" applyBorder="true" applyAlignment="false" applyProtection="false">
      <alignment horizontal="general" vertical="bottom" textRotation="0" wrapText="false" indent="0" shrinkToFit="false"/>
      <protection locked="true" hidden="false"/>
    </xf>
    <xf numFmtId="174" fontId="109" fillId="21" borderId="309" xfId="19" applyFont="true" applyBorder="true" applyAlignment="true" applyProtection="true">
      <alignment horizontal="center" vertical="center" textRotation="0" wrapText="true" indent="0" shrinkToFit="false"/>
      <protection locked="true" hidden="false"/>
    </xf>
    <xf numFmtId="164" fontId="109" fillId="22" borderId="315" xfId="0" applyFont="true" applyBorder="true" applyAlignment="true" applyProtection="false">
      <alignment horizontal="left" vertical="center" textRotation="0" wrapText="true" indent="0" shrinkToFit="false"/>
      <protection locked="true" hidden="false"/>
    </xf>
    <xf numFmtId="195" fontId="109" fillId="22" borderId="314" xfId="0" applyFont="true" applyBorder="true" applyAlignment="true" applyProtection="false">
      <alignment horizontal="center" vertical="center" textRotation="0" wrapText="true" indent="0" shrinkToFit="false"/>
      <protection locked="true" hidden="false"/>
    </xf>
    <xf numFmtId="171" fontId="110" fillId="22" borderId="315" xfId="0" applyFont="true" applyBorder="true" applyAlignment="true" applyProtection="false">
      <alignment horizontal="center" vertical="center" textRotation="0" wrapText="true" indent="0" shrinkToFit="false"/>
      <protection locked="true" hidden="false"/>
    </xf>
    <xf numFmtId="164" fontId="100" fillId="21" borderId="0" xfId="0" applyFont="true" applyBorder="true" applyAlignment="false" applyProtection="false">
      <alignment horizontal="general" vertical="bottom" textRotation="0" wrapText="false" indent="0" shrinkToFit="false"/>
      <protection locked="true" hidden="false"/>
    </xf>
    <xf numFmtId="164" fontId="109" fillId="11" borderId="315" xfId="0" applyFont="true" applyBorder="true" applyAlignment="true" applyProtection="false">
      <alignment horizontal="general" vertical="bottom" textRotation="0" wrapText="true" indent="0" shrinkToFit="false"/>
      <protection locked="true" hidden="false"/>
    </xf>
    <xf numFmtId="171" fontId="110" fillId="11" borderId="313" xfId="0" applyFont="true" applyBorder="true" applyAlignment="true" applyProtection="false">
      <alignment horizontal="center" vertical="center" textRotation="0" wrapText="true" indent="0" shrinkToFit="false"/>
      <protection locked="true" hidden="false"/>
    </xf>
    <xf numFmtId="164" fontId="100" fillId="0" borderId="316" xfId="0" applyFont="true" applyBorder="true" applyAlignment="false" applyProtection="false">
      <alignment horizontal="general" vertical="bottom" textRotation="0" wrapText="false" indent="0" shrinkToFit="false"/>
      <protection locked="true" hidden="false"/>
    </xf>
    <xf numFmtId="171" fontId="110" fillId="11" borderId="312" xfId="0" applyFont="true" applyBorder="true" applyAlignment="true" applyProtection="false">
      <alignment horizontal="center" vertical="center" textRotation="0" wrapText="true" indent="0" shrinkToFit="false"/>
      <protection locked="true" hidden="false"/>
    </xf>
    <xf numFmtId="164" fontId="11" fillId="15" borderId="0" xfId="0" applyFont="true" applyBorder="true" applyAlignment="false" applyProtection="false">
      <alignment horizontal="general" vertical="bottom" textRotation="0" wrapText="false" indent="0" shrinkToFit="false"/>
      <protection locked="true" hidden="false"/>
    </xf>
    <xf numFmtId="164" fontId="108" fillId="15" borderId="0" xfId="0" applyFont="true" applyBorder="true" applyAlignment="false" applyProtection="false">
      <alignment horizontal="general" vertical="bottom" textRotation="0" wrapText="false" indent="0" shrinkToFit="false"/>
      <protection locked="true" hidden="false"/>
    </xf>
    <xf numFmtId="174" fontId="109" fillId="15" borderId="309" xfId="19" applyFont="true" applyBorder="true" applyAlignment="true" applyProtection="true">
      <alignment horizontal="center" vertical="center" textRotation="0" wrapText="true" indent="0" shrinkToFit="false"/>
      <protection locked="true" hidden="false"/>
    </xf>
    <xf numFmtId="164" fontId="109" fillId="19" borderId="315" xfId="0" applyFont="true" applyBorder="true" applyAlignment="true" applyProtection="false">
      <alignment horizontal="general" vertical="center" textRotation="0" wrapText="true" indent="0" shrinkToFit="false"/>
      <protection locked="true" hidden="false"/>
    </xf>
    <xf numFmtId="195" fontId="109" fillId="19" borderId="314" xfId="0" applyFont="true" applyBorder="true" applyAlignment="true" applyProtection="false">
      <alignment horizontal="center" vertical="center" textRotation="0" wrapText="true" indent="0" shrinkToFit="false"/>
      <protection locked="true" hidden="false"/>
    </xf>
    <xf numFmtId="171" fontId="110" fillId="19" borderId="315" xfId="0" applyFont="true" applyBorder="true" applyAlignment="true" applyProtection="false">
      <alignment horizontal="center" vertical="center" textRotation="0" wrapText="true" indent="0" shrinkToFit="false"/>
      <protection locked="true" hidden="false"/>
    </xf>
    <xf numFmtId="164" fontId="109" fillId="6" borderId="315" xfId="0" applyFont="true" applyBorder="true" applyAlignment="true" applyProtection="false">
      <alignment horizontal="general" vertical="bottom" textRotation="0" wrapText="true" indent="0" shrinkToFit="false"/>
      <protection locked="true" hidden="false"/>
    </xf>
    <xf numFmtId="195" fontId="109" fillId="6" borderId="317" xfId="0" applyFont="true" applyBorder="true" applyAlignment="true" applyProtection="false">
      <alignment horizontal="center" vertical="center" textRotation="0" wrapText="true" indent="0" shrinkToFit="false"/>
      <protection locked="true" hidden="false"/>
    </xf>
    <xf numFmtId="164" fontId="100" fillId="15" borderId="0" xfId="0" applyFont="true" applyBorder="true" applyAlignment="false" applyProtection="false">
      <alignment horizontal="general" vertical="bottom" textRotation="0" wrapText="false" indent="0" shrinkToFit="false"/>
      <protection locked="true" hidden="false"/>
    </xf>
    <xf numFmtId="164" fontId="100" fillId="0" borderId="318" xfId="0" applyFont="true" applyBorder="true" applyAlignment="false" applyProtection="false">
      <alignment horizontal="general" vertical="bottom" textRotation="0" wrapText="false" indent="0" shrinkToFit="false"/>
      <protection locked="true" hidden="false"/>
    </xf>
    <xf numFmtId="164" fontId="100" fillId="0" borderId="319" xfId="0" applyFont="true" applyBorder="true" applyAlignment="false" applyProtection="false">
      <alignment horizontal="general" vertical="bottom" textRotation="0" wrapText="false" indent="0" shrinkToFit="false"/>
      <protection locked="true" hidden="false"/>
    </xf>
    <xf numFmtId="164" fontId="100" fillId="0" borderId="320" xfId="0" applyFont="true" applyBorder="true" applyAlignment="false" applyProtection="false">
      <alignment horizontal="general" vertical="bottom" textRotation="0" wrapText="false" indent="0" shrinkToFit="false"/>
      <protection locked="true" hidden="false"/>
    </xf>
    <xf numFmtId="164" fontId="115" fillId="0" borderId="319" xfId="0" applyFont="true" applyBorder="true" applyAlignment="false" applyProtection="false">
      <alignment horizontal="general" vertical="bottom" textRotation="0" wrapText="false" indent="0" shrinkToFit="false"/>
      <protection locked="true" hidden="false"/>
    </xf>
    <xf numFmtId="164" fontId="100" fillId="0" borderId="319" xfId="0" applyFont="true" applyBorder="true" applyAlignment="false" applyProtection="false">
      <alignment horizontal="general" vertical="bottom" textRotation="0" wrapText="false" indent="0" shrinkToFit="false"/>
      <protection locked="true" hidden="false"/>
    </xf>
    <xf numFmtId="164" fontId="109" fillId="6" borderId="316" xfId="0" applyFont="true" applyBorder="true" applyAlignment="true" applyProtection="false">
      <alignment horizontal="general" vertical="bottom" textRotation="0" wrapText="true" indent="0" shrinkToFit="false"/>
      <protection locked="true" hidden="false"/>
    </xf>
    <xf numFmtId="193" fontId="109" fillId="6" borderId="317" xfId="0" applyFont="true" applyBorder="true" applyAlignment="true" applyProtection="false">
      <alignment horizontal="center" vertical="center" textRotation="0" wrapText="true" indent="0" shrinkToFit="false"/>
      <protection locked="true" hidden="false"/>
    </xf>
    <xf numFmtId="164" fontId="109" fillId="10" borderId="315" xfId="0" applyFont="true" applyBorder="true" applyAlignment="true" applyProtection="false">
      <alignment horizontal="general" vertical="center" textRotation="0" wrapText="true" indent="0" shrinkToFit="false"/>
      <protection locked="true" hidden="false"/>
    </xf>
    <xf numFmtId="188" fontId="109" fillId="10" borderId="321" xfId="0" applyFont="true" applyBorder="true" applyAlignment="true" applyProtection="false">
      <alignment horizontal="center" vertical="center" textRotation="0" wrapText="false" indent="0" shrinkToFit="false"/>
      <protection locked="true" hidden="false"/>
    </xf>
    <xf numFmtId="164" fontId="25" fillId="10" borderId="321" xfId="0" applyFont="true" applyBorder="true" applyAlignment="true" applyProtection="false">
      <alignment horizontal="center" vertical="center" textRotation="0" wrapText="false" indent="0" shrinkToFit="false"/>
      <protection locked="true" hidden="false"/>
    </xf>
    <xf numFmtId="188" fontId="109" fillId="10" borderId="316" xfId="0" applyFont="true" applyBorder="true" applyAlignment="true" applyProtection="false">
      <alignment horizontal="center" vertical="center" textRotation="0" wrapText="true" indent="0" shrinkToFit="false"/>
      <protection locked="true" hidden="false"/>
    </xf>
    <xf numFmtId="164" fontId="13" fillId="10" borderId="316" xfId="0" applyFont="true" applyBorder="true" applyAlignment="true" applyProtection="false">
      <alignment horizontal="center" vertical="center" textRotation="0" wrapText="true" indent="0" shrinkToFit="false"/>
      <protection locked="true" hidden="false"/>
    </xf>
    <xf numFmtId="164" fontId="25" fillId="10" borderId="313" xfId="0" applyFont="true" applyBorder="true" applyAlignment="true" applyProtection="false">
      <alignment horizontal="center" vertical="center" textRotation="0" wrapText="false" indent="0" shrinkToFit="false"/>
      <protection locked="true" hidden="false"/>
    </xf>
    <xf numFmtId="164" fontId="25" fillId="10" borderId="322" xfId="0" applyFont="true" applyBorder="true" applyAlignment="true" applyProtection="false">
      <alignment horizontal="center" vertical="center" textRotation="0" wrapText="false" indent="0" shrinkToFit="false"/>
      <protection locked="true" hidden="false"/>
    </xf>
    <xf numFmtId="164" fontId="25" fillId="10" borderId="31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53">
    <dxf>
      <font>
        <name val="Times New Roman"/>
        <family val="1"/>
        <color rgb="FFFFFFFF"/>
      </font>
    </dxf>
    <dxf>
      <font>
        <name val="Times New Roman"/>
        <family val="1"/>
      </font>
      <fill>
        <patternFill>
          <bgColor rgb="FFFF0000"/>
        </patternFill>
      </fill>
    </dxf>
    <dxf>
      <font>
        <name val="Times New Roman"/>
        <family val="1"/>
      </font>
    </dxf>
    <dxf>
      <font>
        <name val="Times New Roman"/>
        <family val="1"/>
      </font>
      <fill>
        <patternFill>
          <bgColor rgb="FFFF0000"/>
        </patternFill>
      </fill>
    </dxf>
    <dxf>
      <font>
        <name val="Times New Roman"/>
        <family val="1"/>
      </font>
    </dxf>
    <dxf>
      <font>
        <name val="Times New Roman"/>
        <family val="1"/>
      </font>
      <fill>
        <patternFill>
          <bgColor rgb="FFFF0000"/>
        </patternFill>
      </fill>
    </dxf>
    <dxf>
      <font>
        <name val="Times New Roman"/>
        <family val="1"/>
      </font>
    </dxf>
    <dxf>
      <font>
        <name val="Times New Roman"/>
        <family val="1"/>
      </font>
      <fill>
        <patternFill>
          <bgColor rgb="FFFF0000"/>
        </patternFill>
      </fill>
    </dxf>
    <dxf>
      <font>
        <name val="Times New Roman"/>
        <family val="1"/>
      </font>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FF99"/>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font>
      <fill>
        <patternFill>
          <bgColor rgb="FFFFFF99"/>
        </patternFill>
      </fill>
    </dxf>
    <dxf>
      <font>
        <name val="Times New Roman"/>
        <family val="1"/>
        <color rgb="FFFFFFFF"/>
      </font>
      <fill>
        <patternFill>
          <bgColor rgb="FFFFFFFF"/>
        </patternFill>
      </fill>
    </dxf>
    <dxf>
      <font>
        <name val="Times New Roman"/>
        <family val="1"/>
        <color rgb="00FFFFFF"/>
      </font>
      <fill>
        <patternFill>
          <bgColor rgb="FF00FFFF"/>
        </patternFill>
      </fill>
    </dxf>
    <dxf>
      <font>
        <name val="Times New Roman"/>
        <family val="1"/>
      </font>
      <fill>
        <patternFill>
          <bgColor rgb="00FFFFFF"/>
        </patternFill>
      </fill>
    </dxf>
    <dxf>
      <font>
        <name val="Times New Roman"/>
        <family val="1"/>
      </font>
      <fill>
        <patternFill>
          <bgColor rgb="FF69FFFF"/>
        </patternFill>
      </fill>
    </dxf>
    <dxf>
      <font>
        <name val="Times New Roman"/>
        <family val="1"/>
        <color rgb="00FFFFFF"/>
      </font>
      <fill>
        <patternFill>
          <bgColor rgb="00FFFFFF"/>
        </patternFill>
      </fill>
    </dxf>
    <dxf>
      <font>
        <name val="Times New Roman"/>
        <family val="1"/>
      </font>
      <fill>
        <patternFill>
          <bgColor rgb="FF69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FFFFFFFF"/>
      </font>
      <fill>
        <patternFill>
          <bgColor rgb="FFFF0000"/>
        </patternFill>
      </fill>
    </dxf>
    <dxf>
      <font>
        <name val="Times New Roman"/>
        <family val="1"/>
      </font>
      <fill>
        <patternFill>
          <bgColor rgb="FFCCFFCC"/>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dxf>
    <dxf>
      <font>
        <name val="Times New Roman"/>
        <family val="1"/>
      </font>
      <fill>
        <patternFill>
          <bgColor rgb="FFFF0000"/>
        </patternFill>
      </fill>
    </dxf>
    <dxf>
      <font>
        <name val="Times New Roman"/>
        <family val="1"/>
        <color rgb="FFFFFFFF"/>
      </font>
    </dxf>
    <dxf>
      <font>
        <name val="Times New Roman"/>
        <family val="1"/>
        <color rgb="FFFFFFFF"/>
      </font>
      <fill>
        <patternFill>
          <bgColor rgb="FFFFFFFF"/>
        </patternFill>
      </fill>
    </dxf>
    <dxf>
      <font>
        <name val="Times New Roman"/>
        <family val="1"/>
        <color rgb="FFFFFFFF"/>
      </font>
      <fill>
        <patternFill>
          <bgColor rgb="FFFFFFFF"/>
        </patternFill>
      </fill>
    </dxf>
    <dxf>
      <font>
        <name val="Times New Roman"/>
        <family val="1"/>
        <color rgb="FFFFFFFF"/>
      </font>
    </dxf>
    <dxf>
      <font>
        <name val="Times New Roman"/>
        <family val="1"/>
        <color rgb="FFCCFFCC"/>
      </font>
    </dxf>
    <dxf>
      <font>
        <name val="Times New Roman"/>
        <family val="1"/>
        <color rgb="FFFFFFFF"/>
      </font>
    </dxf>
    <dxf>
      <font>
        <name val="Times New Roman"/>
        <family val="1"/>
        <color rgb="FFCCFFCC"/>
      </font>
    </dxf>
    <dxf>
      <font>
        <name val="Times New Roman"/>
        <family val="1"/>
        <color rgb="FFCCFFCC"/>
      </font>
      <fill>
        <patternFill>
          <bgColor rgb="FFCCFFCC"/>
        </patternFill>
      </fill>
    </dxf>
    <dxf>
      <font>
        <name val="Times New Roman"/>
        <family val="1"/>
        <color rgb="00FFFFFF"/>
      </font>
      <fill>
        <patternFill>
          <bgColor rgb="FF00FFFF"/>
        </patternFill>
      </fill>
    </dxf>
    <dxf>
      <font>
        <name val="Times New Roman"/>
        <family val="1"/>
        <color rgb="00FFFFFF"/>
      </font>
      <fill>
        <patternFill>
          <bgColor rgb="00FFFFFF"/>
        </patternFill>
      </fill>
    </dxf>
    <dxf>
      <font>
        <name val="Times New Roman"/>
        <family val="1"/>
      </font>
      <fill>
        <patternFill>
          <bgColor rgb="FFFF0000"/>
        </patternFill>
      </fill>
    </dxf>
    <dxf>
      <font>
        <name val="Times New Roman"/>
        <family val="1"/>
        <color rgb="FFFFFFFF"/>
      </font>
      <fill>
        <patternFill>
          <bgColor rgb="FFFFFFFF"/>
        </patternFill>
      </fill>
    </dxf>
    <dxf>
      <font>
        <name val="Times New Roman"/>
        <family val="1"/>
        <color rgb="00FFFFFF"/>
      </font>
      <fill>
        <patternFill>
          <bgColor rgb="00FFFFFF"/>
        </patternFill>
      </fill>
    </dxf>
    <dxf>
      <font>
        <name val="Times New Roman"/>
        <family val="1"/>
        <color rgb="FFFFFFFF"/>
      </font>
      <fill>
        <patternFill>
          <bgColor rgb="FFFFFFFF"/>
        </patternFill>
      </fill>
    </dxf>
    <dxf>
      <font>
        <name val="Times New Roman"/>
        <family val="1"/>
        <color rgb="FFFFFFFF"/>
      </font>
      <fill>
        <patternFill>
          <bgColor rgb="FFFF0000"/>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font>
      <fill>
        <patternFill>
          <bgColor rgb="FFFF0000"/>
        </patternFill>
      </fill>
    </dxf>
    <dxf>
      <font>
        <name val="Times New Roman"/>
        <family val="1"/>
      </font>
      <fill>
        <patternFill>
          <bgColor rgb="FF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b val="1"/>
        <i val="0"/>
        <color rgb="FFFFFFFF"/>
      </font>
      <fill>
        <patternFill>
          <bgColor rgb="FFFF0000"/>
        </patternFill>
      </fill>
    </dxf>
    <dxf>
      <font>
        <name val="Times New Roman"/>
        <family val="1"/>
      </font>
      <fill>
        <patternFill>
          <bgColor rgb="FFFF0000"/>
        </patternFill>
      </fill>
    </dxf>
    <dxf>
      <font>
        <name val="Times New Roman"/>
        <family val="1"/>
        <color rgb="00FFFFFF"/>
      </font>
      <fill>
        <patternFill>
          <bgColor rgb="FF00FFFF"/>
        </patternFill>
      </fill>
    </dxf>
    <dxf>
      <font>
        <name val="Times New Roman"/>
        <family val="1"/>
        <color rgb="FFFF0000"/>
      </font>
    </dxf>
    <dxf>
      <font>
        <name val="Times New Roman"/>
        <family val="1"/>
        <color rgb="00FFFFFF"/>
      </font>
      <fill>
        <patternFill>
          <bgColor rgb="00FFFFFF"/>
        </patternFill>
      </fill>
      <border diagonalUp="false" diagonalDown="false">
        <left style="thin"/>
        <right/>
        <top/>
        <bottom/>
        <diagonal/>
      </border>
    </dxf>
    <dxf>
      <font>
        <name val="Times New Roman"/>
        <family val="1"/>
      </font>
      <fill>
        <patternFill>
          <bgColor rgb="FF00FFFF"/>
        </patternFill>
      </fill>
      <border diagonalUp="false" diagonalDown="false">
        <left/>
        <right/>
        <top/>
        <bottom/>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color rgb="00FFFFFF"/>
      </font>
      <fill>
        <patternFill>
          <bgColor rgb="FFFF0000"/>
        </patternFill>
      </fill>
      <border diagonalUp="false" diagonalDown="false">
        <left/>
        <right/>
        <top style="thin"/>
        <bottom style="thin"/>
        <diagonal/>
      </border>
    </dxf>
    <dxf>
      <font>
        <name val="Times New Roman"/>
        <family val="1"/>
        <color rgb="00FFFFFF"/>
      </font>
      <fill>
        <patternFill>
          <bgColor rgb="00FFFFFF"/>
        </patternFill>
      </fill>
      <border diagonalUp="false" diagonalDown="false">
        <left/>
        <right/>
        <top/>
        <bottom/>
        <diagonal/>
      </border>
    </dxf>
    <dxf>
      <font>
        <name val="Times New Roman"/>
        <family val="1"/>
      </font>
      <fill>
        <patternFill>
          <bgColor rgb="FF00FFFF"/>
        </patternFill>
      </fill>
      <border diagonalUp="false" diagonalDown="false">
        <left style="thin"/>
        <right style="thin"/>
        <top style="thin"/>
        <bottom style="thin"/>
        <diagonal/>
      </border>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color rgb="00FFFFFF"/>
      </font>
      <fill>
        <patternFill>
          <bgColor rgb="00FFFFFF"/>
        </patternFill>
      </fill>
      <border diagonalUp="false" diagonalDown="false">
        <left style="thin"/>
        <right style="thin"/>
        <top style="thin"/>
        <bottom style="thin"/>
        <diagonal/>
      </border>
    </dxf>
    <dxf>
      <font>
        <name val="Times New Roman"/>
        <family val="1"/>
      </font>
      <fill>
        <patternFill>
          <bgColor rgb="FFCCFFCC"/>
        </patternFill>
      </fill>
      <border diagonalUp="false" diagonalDown="false">
        <left style="thin"/>
        <right style="thin"/>
        <top style="thin"/>
        <bottom style="thin"/>
        <diagonal/>
      </border>
    </dxf>
    <dxf>
      <font>
        <name val="Times New Roman"/>
        <family val="1"/>
        <color rgb="00FFFFFF"/>
      </font>
      <fill>
        <patternFill>
          <bgColor rgb="00FFFFFF"/>
        </patternFill>
      </fill>
      <border diagonalUp="false" diagonalDown="false">
        <left style="thin"/>
        <right/>
        <top style="thin"/>
        <bottom/>
        <diagonal/>
      </border>
    </dxf>
    <dxf>
      <font>
        <name val="Times New Roman"/>
        <family val="1"/>
      </font>
      <fill>
        <patternFill>
          <bgColor rgb="FF00FFFF"/>
        </patternFill>
      </fill>
      <border diagonalUp="false" diagonalDown="false">
        <left/>
        <right/>
        <top style="thin"/>
        <bottom/>
        <diagonal/>
      </border>
    </dxf>
    <dxf>
      <font>
        <name val="Times New Roman"/>
        <family val="1"/>
        <color rgb="00FFFFFF"/>
      </font>
      <fill>
        <patternFill>
          <bgColor rgb="00FFFFFF"/>
        </patternFill>
      </fill>
      <border diagonalUp="false" diagonalDown="false">
        <left style="thin"/>
        <right/>
        <top/>
        <bottom style="hair"/>
        <diagonal/>
      </border>
    </dxf>
    <dxf>
      <font>
        <name val="Times New Roman"/>
        <family val="1"/>
      </font>
      <fill>
        <patternFill>
          <bgColor rgb="FF00FFFF"/>
        </patternFill>
      </fill>
      <border diagonalUp="false" diagonalDown="false">
        <left/>
        <right/>
        <top/>
        <bottom style="hair"/>
        <diagonal/>
      </border>
    </dxf>
    <dxf>
      <font>
        <name val="Times New Roman"/>
        <family val="1"/>
      </font>
      <border diagonalUp="false" diagonalDown="false">
        <left/>
        <right/>
        <top style="thin"/>
        <bottom style="thin"/>
        <diagonal/>
      </border>
    </dxf>
    <dxf>
      <font>
        <name val="Times New Roman"/>
        <family val="1"/>
      </font>
      <fill>
        <patternFill>
          <bgColor rgb="FFE3E3E3"/>
        </patternFill>
      </fill>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hair"/>
        <bottom style="thin"/>
        <diagonal/>
      </border>
    </dxf>
    <dxf>
      <font>
        <name val="Times New Roman"/>
        <family val="1"/>
      </font>
      <border diagonalUp="false" diagonalDown="false">
        <left/>
        <right/>
        <top style="hair"/>
        <bottom/>
        <diagonal/>
      </border>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font>
      <border diagonalUp="false" diagonalDown="false">
        <left/>
        <right/>
        <top style="thin"/>
        <bottom style="thin"/>
        <diagonal/>
      </border>
    </dxf>
    <dxf>
      <font>
        <name val="Times New Roman"/>
        <family val="1"/>
        <color rgb="FFFF0000"/>
      </font>
    </dxf>
    <dxf>
      <font>
        <name val="Times New Roman"/>
        <family val="1"/>
        <strike val="0"/>
        <color rgb="FFFF0000"/>
      </font>
    </dxf>
    <dxf>
      <font>
        <name val="Times New Roman"/>
        <family val="1"/>
        <color rgb="00FFFFFF"/>
      </font>
    </dxf>
    <dxf>
      <font>
        <name val="Times New Roman"/>
        <family val="1"/>
        <color rgb="FFFFFFFF"/>
      </font>
    </dxf>
    <dxf>
      <font>
        <name val="Times New Roman"/>
        <family val="1"/>
      </font>
    </dxf>
    <dxf>
      <font>
        <name val="Times New Roman"/>
        <family val="1"/>
        <color rgb="FFFFFFFF"/>
      </font>
    </dxf>
    <dxf>
      <font>
        <name val="Times New Roman"/>
        <family val="1"/>
        <color rgb="FFFFFFFF"/>
      </font>
    </dxf>
    <dxf>
      <font>
        <name val="Times New Roman"/>
        <family val="1"/>
      </font>
    </dxf>
    <dxf>
      <font>
        <name val="Times New Roman"/>
        <family val="1"/>
        <color rgb="FFFFFFFF"/>
      </font>
    </dxf>
    <dxf>
      <font>
        <name val="Times New Roman"/>
        <family val="1"/>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0E0E0"/>
      <rgbColor rgb="FF993366"/>
      <rgbColor rgb="FFFFFFC0"/>
      <rgbColor rgb="FFF2F2F2"/>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E3E3E3"/>
      <rgbColor rgb="FFCCFFCC"/>
      <rgbColor rgb="FFFFFF99"/>
      <rgbColor rgb="FFA6CAF0"/>
      <rgbColor rgb="FFFF99CC"/>
      <rgbColor rgb="FFCC99FF"/>
      <rgbColor rgb="FFD9D9D9"/>
      <rgbColor rgb="FF3366FF"/>
      <rgbColor rgb="FF33CCCC"/>
      <rgbColor rgb="FF999933"/>
      <rgbColor rgb="FFFFCC00"/>
      <rgbColor rgb="FFFF9900"/>
      <rgbColor rgb="FFFF6600"/>
      <rgbColor rgb="FF666699"/>
      <rgbColor rgb="FF969696"/>
      <rgbColor rgb="FF003366"/>
      <rgbColor rgb="FF339966"/>
      <rgbColor rgb="FF003300"/>
      <rgbColor rgb="FF663300"/>
      <rgbColor rgb="FF996633"/>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946612300087"/>
          <c:y val="0.0348771132263106"/>
          <c:w val="0.952168677244206"/>
          <c:h val="0.948003977837761"/>
        </c:manualLayout>
      </c:layout>
      <c:lineChart>
        <c:grouping val="standard"/>
        <c:varyColors val="0"/>
        <c:ser>
          <c:idx val="0"/>
          <c:order val="0"/>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Ventas y Costes Var. (Ej 1º)'!$C$82:$N$82</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8.Ventas y Costes Var. (Ej 1º)'!$C$83:$N$83</c:f>
              <c:numCache>
                <c:formatCode>General</c:formatCode>
                <c:ptCount val="12"/>
              </c:numCache>
            </c:numRef>
          </c:val>
          <c:smooth val="0"/>
        </c:ser>
        <c:hiLowLines>
          <c:spPr>
            <a:ln w="0">
              <a:noFill/>
            </a:ln>
          </c:spPr>
        </c:hiLowLines>
        <c:marker val="1"/>
        <c:axId val="47612793"/>
        <c:axId val="51467118"/>
      </c:lineChart>
      <c:catAx>
        <c:axId val="47612793"/>
        <c:scaling>
          <c:orientation val="minMax"/>
        </c:scaling>
        <c:delete val="0"/>
        <c:axPos val="b"/>
        <c:numFmt formatCode="General" sourceLinked="1"/>
        <c:majorTickMark val="out"/>
        <c:minorTickMark val="none"/>
        <c:tickLblPos val="nextTo"/>
        <c:spPr>
          <a:ln w="25200">
            <a:solidFill>
              <a:srgbClr val="808080"/>
            </a:solidFill>
            <a:round/>
          </a:ln>
        </c:spPr>
        <c:txPr>
          <a:bodyPr/>
          <a:lstStyle/>
          <a:p>
            <a:pPr>
              <a:defRPr b="1" sz="1400" spc="-1" strike="noStrike">
                <a:solidFill>
                  <a:srgbClr val="000000"/>
                </a:solidFill>
                <a:latin typeface="Calibri"/>
              </a:defRPr>
            </a:pPr>
          </a:p>
        </c:txPr>
        <c:crossAx val="51467118"/>
        <c:crossesAt val="0"/>
        <c:auto val="1"/>
        <c:lblAlgn val="ctr"/>
        <c:lblOffset val="100"/>
        <c:noMultiLvlLbl val="0"/>
      </c:catAx>
      <c:valAx>
        <c:axId val="51467118"/>
        <c:scaling>
          <c:orientation val="minMax"/>
        </c:scaling>
        <c:delete val="0"/>
        <c:axPos val="l"/>
        <c:majorGridlines>
          <c:spPr>
            <a:ln w="0">
              <a:solidFill>
                <a:srgbClr val="808080"/>
              </a:solidFill>
            </a:ln>
          </c:spPr>
        </c:majorGridlines>
        <c:title>
          <c:tx>
            <c:rich>
              <a:bodyPr rot="-5400000"/>
              <a:lstStyle/>
              <a:p>
                <a:pPr>
                  <a:defRPr b="1" sz="1470" spc="-1" strike="noStrike">
                    <a:solidFill>
                      <a:srgbClr val="000000"/>
                    </a:solidFill>
                    <a:latin typeface="Arial"/>
                  </a:defRPr>
                </a:pPr>
                <a:r>
                  <a:rPr b="1" sz="1470" spc="-1" strike="noStrike">
                    <a:solidFill>
                      <a:srgbClr val="000000"/>
                    </a:solidFill>
                    <a:latin typeface="Arial"/>
                  </a:rPr>
                  <a:t>% de Ventas sobre Total Anual</a:t>
                </a:r>
              </a:p>
            </c:rich>
          </c:tx>
          <c:layout>
            <c:manualLayout>
              <c:xMode val="edge"/>
              <c:yMode val="edge"/>
              <c:x val="0.005281727336108"/>
              <c:y val="-0.378462849836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47612793"/>
        <c:crossesAt val="1"/>
        <c:crossBetween val="midCat"/>
      </c:valAx>
      <c:spPr>
        <a:solidFill>
          <a:srgbClr val="f2f2f2"/>
        </a:solidFill>
        <a:ln w="0">
          <a:noFill/>
        </a:ln>
      </c:spPr>
    </c:plotArea>
    <c:plotVisOnly val="1"/>
    <c:dispBlanksAs val="gap"/>
  </c:chart>
  <c:spPr>
    <a:solidFill>
      <a:srgbClr val="d9d9d9"/>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Evolución de los indicadores señalados</a:t>
            </a:r>
          </a:p>
        </c:rich>
      </c:tx>
      <c:layout>
        <c:manualLayout>
          <c:xMode val="edge"/>
          <c:yMode val="edge"/>
          <c:x val="0.419441581141039"/>
          <c:y val="0.024375787211973"/>
        </c:manualLayout>
      </c:layout>
      <c:overlay val="0"/>
      <c:spPr>
        <a:noFill/>
        <a:ln w="0">
          <a:noFill/>
        </a:ln>
      </c:spPr>
    </c:title>
    <c:autoTitleDeleted val="0"/>
    <c:plotArea>
      <c:layout>
        <c:manualLayout>
          <c:xMode val="edge"/>
          <c:yMode val="edge"/>
          <c:x val="0.0283467037153229"/>
          <c:y val="0.0729050900200045"/>
          <c:w val="0.851521534531439"/>
          <c:h val="0.927094909979996"/>
        </c:manualLayout>
      </c:layout>
      <c:lineChart>
        <c:grouping val="standard"/>
        <c:varyColors val="0"/>
        <c:ser>
          <c:idx val="0"/>
          <c:order val="0"/>
          <c:tx>
            <c:strRef>
              <c:f>'Datos Gráficos'!$C$5</c:f>
              <c:strCache>
                <c:ptCount val="1"/>
                <c:pt idx="0">
                  <c:v>Ingresos</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C$6:$C$11</c:f>
              <c:numCache>
                <c:formatCode>General</c:formatCode>
                <c:ptCount val="6"/>
                <c:pt idx="0">
                  <c:v>0</c:v>
                </c:pt>
                <c:pt idx="1">
                  <c:v>0</c:v>
                </c:pt>
                <c:pt idx="2">
                  <c:v>0</c:v>
                </c:pt>
                <c:pt idx="3">
                  <c:v>0</c:v>
                </c:pt>
                <c:pt idx="4">
                  <c:v>0</c:v>
                </c:pt>
                <c:pt idx="5">
                  <c:v>0</c:v>
                </c:pt>
              </c:numCache>
            </c:numRef>
          </c:val>
          <c:smooth val="0"/>
        </c:ser>
        <c:ser>
          <c:idx val="1"/>
          <c:order val="1"/>
          <c:tx>
            <c:strRef>
              <c:f>'Datos Gráficos'!$D$5</c:f>
              <c:strCache>
                <c:ptCount val="1"/>
                <c:pt idx="0">
                  <c:v>EBITDA</c:v>
                </c:pt>
              </c:strCache>
            </c:strRef>
          </c:tx>
          <c:spPr>
            <a:solidFill>
              <a:srgbClr val="996633"/>
            </a:solidFill>
            <a:ln w="37800">
              <a:solidFill>
                <a:srgbClr val="996633"/>
              </a:solidFill>
              <a:round/>
            </a:ln>
          </c:spPr>
          <c:marker>
            <c:symbol val="square"/>
            <c:size val="9"/>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D$6:$D$11</c:f>
              <c:numCache>
                <c:formatCode>General</c:formatCode>
                <c:ptCount val="6"/>
                <c:pt idx="0">
                  <c:v>0</c:v>
                </c:pt>
                <c:pt idx="1">
                  <c:v>0</c:v>
                </c:pt>
                <c:pt idx="2">
                  <c:v>0</c:v>
                </c:pt>
                <c:pt idx="3">
                  <c:v>0</c:v>
                </c:pt>
                <c:pt idx="4">
                  <c:v>0</c:v>
                </c:pt>
                <c:pt idx="5">
                  <c:v>0</c:v>
                </c:pt>
              </c:numCache>
            </c:numRef>
          </c:val>
          <c:smooth val="0"/>
        </c:ser>
        <c:ser>
          <c:idx val="2"/>
          <c:order val="2"/>
          <c:tx>
            <c:strRef>
              <c:f>'Datos Gráficos'!$E$5</c:f>
              <c:strCache>
                <c:ptCount val="1"/>
                <c:pt idx="0">
                  <c:v>Beneficio Neto</c:v>
                </c:pt>
              </c:strCache>
            </c:strRef>
          </c:tx>
          <c:spPr>
            <a:solidFill>
              <a:srgbClr val="999933"/>
            </a:solidFill>
            <a:ln w="37800">
              <a:solidFill>
                <a:srgbClr val="999933"/>
              </a:solidFill>
              <a:round/>
            </a:ln>
          </c:spPr>
          <c:marker>
            <c:symbol val="triangle"/>
            <c:size val="9"/>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E$6:$E$11</c:f>
              <c:numCache>
                <c:formatCode>General</c:formatCode>
                <c:ptCount val="6"/>
                <c:pt idx="0">
                  <c:v>0</c:v>
                </c:pt>
                <c:pt idx="1">
                  <c:v>0</c:v>
                </c:pt>
                <c:pt idx="2">
                  <c:v>0</c:v>
                </c:pt>
                <c:pt idx="3">
                  <c:v>0</c:v>
                </c:pt>
                <c:pt idx="4">
                  <c:v>0</c:v>
                </c:pt>
                <c:pt idx="5">
                  <c:v>0</c:v>
                </c:pt>
              </c:numCache>
            </c:numRef>
          </c:val>
          <c:smooth val="0"/>
        </c:ser>
        <c:ser>
          <c:idx val="3"/>
          <c:order val="3"/>
          <c:tx>
            <c:strRef>
              <c:f>'Datos Gráficos'!$F$5</c:f>
              <c:strCache>
                <c:ptCount val="1"/>
                <c:pt idx="0">
                  <c:v>Cash-Flow</c:v>
                </c:pt>
              </c:strCache>
            </c:strRef>
          </c:tx>
          <c:spPr>
            <a:solidFill>
              <a:srgbClr val="666699"/>
            </a:solidFill>
            <a:ln w="37800">
              <a:solidFill>
                <a:srgbClr val="666699"/>
              </a:solidFill>
              <a:round/>
            </a:ln>
          </c:spPr>
          <c:marker>
            <c:symbol val="x"/>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F$6:$F$11</c:f>
              <c:numCache>
                <c:formatCode>General</c:formatCode>
                <c:ptCount val="6"/>
                <c:pt idx="0">
                  <c:v>0</c:v>
                </c:pt>
                <c:pt idx="1">
                  <c:v>0</c:v>
                </c:pt>
                <c:pt idx="2">
                  <c:v>0</c:v>
                </c:pt>
                <c:pt idx="3">
                  <c:v>0</c:v>
                </c:pt>
                <c:pt idx="4">
                  <c:v>0</c:v>
                </c:pt>
                <c:pt idx="5">
                  <c:v>0</c:v>
                </c:pt>
              </c:numCache>
            </c:numRef>
          </c:val>
          <c:smooth val="0"/>
        </c:ser>
        <c:ser>
          <c:idx val="4"/>
          <c:order val="4"/>
          <c:tx>
            <c:strRef>
              <c:f>'Datos Gráficos'!$G$5</c:f>
              <c:strCache>
                <c:ptCount val="1"/>
                <c:pt idx="0">
                  <c:v>Recursos Propios</c:v>
                </c:pt>
              </c:strCache>
            </c:strRef>
          </c:tx>
          <c:spPr>
            <a:solidFill>
              <a:srgbClr val="33cccc"/>
            </a:solidFill>
            <a:ln w="37800">
              <a:solidFill>
                <a:srgbClr val="33cccc"/>
              </a:solidFill>
              <a:custDash>
                <a:ds d="101905" sp="101905"/>
              </a:custDash>
              <a:round/>
            </a:ln>
          </c:spPr>
          <c:marker>
            <c:symbol val="square"/>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G$6:$G$11</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9563844"/>
        <c:axId val="55730097"/>
      </c:lineChart>
      <c:catAx>
        <c:axId val="59563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5730097"/>
        <c:crossesAt val="0"/>
        <c:auto val="1"/>
        <c:lblAlgn val="ctr"/>
        <c:lblOffset val="100"/>
        <c:noMultiLvlLbl val="0"/>
      </c:catAx>
      <c:valAx>
        <c:axId val="55730097"/>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uros</a:t>
                </a:r>
              </a:p>
            </c:rich>
          </c:tx>
          <c:layout>
            <c:manualLayout>
              <c:xMode val="edge"/>
              <c:yMode val="edge"/>
              <c:x val="0.00560211535875947"/>
              <c:y val="0.317107505371564"/>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9563844"/>
        <c:crossesAt val="1"/>
        <c:crossBetween val="midCat"/>
      </c:valAx>
      <c:spPr>
        <a:solidFill>
          <a:srgbClr val="f2f2f2"/>
        </a:solidFill>
        <a:ln w="0">
          <a:noFill/>
        </a:ln>
      </c:spPr>
    </c:plotArea>
    <c:legend>
      <c:legendPos val="r"/>
      <c:layout>
        <c:manualLayout>
          <c:xMode val="edge"/>
          <c:yMode val="edge"/>
          <c:x val="0.88439474745664"/>
          <c:y val="0.395273023634882"/>
          <c:w val="0.096446018016403"/>
          <c:h val="0.263984589167963"/>
        </c:manualLayout>
      </c:layout>
      <c:overlay val="0"/>
      <c:spPr>
        <a:noFill/>
        <a:ln w="0">
          <a:noFill/>
        </a:ln>
      </c:spPr>
      <c:txPr>
        <a:bodyPr/>
        <a:lstStyle/>
        <a:p>
          <a:pPr>
            <a:defRPr b="1" sz="12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Evolución de los indicadores señalados</a:t>
            </a:r>
          </a:p>
        </c:rich>
      </c:tx>
      <c:layout>
        <c:manualLayout>
          <c:xMode val="edge"/>
          <c:yMode val="edge"/>
          <c:x val="0.364171285399742"/>
          <c:y val="0.0360389966042283"/>
        </c:manualLayout>
      </c:layout>
      <c:overlay val="0"/>
      <c:spPr>
        <a:noFill/>
        <a:ln w="0">
          <a:noFill/>
        </a:ln>
      </c:spPr>
    </c:title>
    <c:autoTitleDeleted val="0"/>
    <c:plotArea>
      <c:layout>
        <c:manualLayout>
          <c:xMode val="edge"/>
          <c:yMode val="edge"/>
          <c:x val="0.0482499430567155"/>
          <c:y val="0.101544528425895"/>
          <c:w val="0.749905094525852"/>
          <c:h val="0.898455471574105"/>
        </c:manualLayout>
      </c:layout>
      <c:lineChart>
        <c:grouping val="standard"/>
        <c:varyColors val="0"/>
        <c:ser>
          <c:idx val="0"/>
          <c:order val="0"/>
          <c:tx>
            <c:strRef>
              <c:f>'Datos Gráficos'!$C$5</c:f>
              <c:strCache>
                <c:ptCount val="1"/>
                <c:pt idx="0">
                  <c:v>Ingresos</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C$6:$C$11</c:f>
              <c:numCache>
                <c:formatCode>General</c:formatCode>
                <c:ptCount val="6"/>
                <c:pt idx="0">
                  <c:v>0</c:v>
                </c:pt>
                <c:pt idx="1">
                  <c:v>0</c:v>
                </c:pt>
                <c:pt idx="2">
                  <c:v>0</c:v>
                </c:pt>
                <c:pt idx="3">
                  <c:v>0</c:v>
                </c:pt>
                <c:pt idx="4">
                  <c:v>0</c:v>
                </c:pt>
                <c:pt idx="5">
                  <c:v>0</c:v>
                </c:pt>
              </c:numCache>
            </c:numRef>
          </c:val>
          <c:smooth val="0"/>
        </c:ser>
        <c:ser>
          <c:idx val="1"/>
          <c:order val="1"/>
          <c:tx>
            <c:strRef>
              <c:f>'Datos Gráficos'!$D$5</c:f>
              <c:strCache>
                <c:ptCount val="1"/>
                <c:pt idx="0">
                  <c:v>EBITDA</c:v>
                </c:pt>
              </c:strCache>
            </c:strRef>
          </c:tx>
          <c:spPr>
            <a:solidFill>
              <a:srgbClr val="996633"/>
            </a:solidFill>
            <a:ln w="37800">
              <a:solidFill>
                <a:srgbClr val="996633"/>
              </a:solidFill>
              <a:round/>
            </a:ln>
          </c:spPr>
          <c:marker>
            <c:symbol val="square"/>
            <c:size val="9"/>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D$6:$D$11</c:f>
              <c:numCache>
                <c:formatCode>General</c:formatCode>
                <c:ptCount val="6"/>
                <c:pt idx="0">
                  <c:v>0</c:v>
                </c:pt>
                <c:pt idx="1">
                  <c:v>0</c:v>
                </c:pt>
                <c:pt idx="2">
                  <c:v>0</c:v>
                </c:pt>
                <c:pt idx="3">
                  <c:v>0</c:v>
                </c:pt>
                <c:pt idx="4">
                  <c:v>0</c:v>
                </c:pt>
                <c:pt idx="5">
                  <c:v>0</c:v>
                </c:pt>
              </c:numCache>
            </c:numRef>
          </c:val>
          <c:smooth val="0"/>
        </c:ser>
        <c:ser>
          <c:idx val="2"/>
          <c:order val="2"/>
          <c:tx>
            <c:strRef>
              <c:f>'Datos Gráficos'!$E$5</c:f>
              <c:strCache>
                <c:ptCount val="1"/>
                <c:pt idx="0">
                  <c:v>Beneficio Neto</c:v>
                </c:pt>
              </c:strCache>
            </c:strRef>
          </c:tx>
          <c:spPr>
            <a:solidFill>
              <a:srgbClr val="999933"/>
            </a:solidFill>
            <a:ln w="37800">
              <a:solidFill>
                <a:srgbClr val="999933"/>
              </a:solidFill>
              <a:round/>
            </a:ln>
          </c:spPr>
          <c:marker>
            <c:symbol val="triangle"/>
            <c:size val="9"/>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E$6:$E$11</c:f>
              <c:numCache>
                <c:formatCode>General</c:formatCode>
                <c:ptCount val="6"/>
                <c:pt idx="0">
                  <c:v>0</c:v>
                </c:pt>
                <c:pt idx="1">
                  <c:v>0</c:v>
                </c:pt>
                <c:pt idx="2">
                  <c:v>0</c:v>
                </c:pt>
                <c:pt idx="3">
                  <c:v>0</c:v>
                </c:pt>
                <c:pt idx="4">
                  <c:v>0</c:v>
                </c:pt>
                <c:pt idx="5">
                  <c:v>0</c:v>
                </c:pt>
              </c:numCache>
            </c:numRef>
          </c:val>
          <c:smooth val="0"/>
        </c:ser>
        <c:ser>
          <c:idx val="3"/>
          <c:order val="3"/>
          <c:tx>
            <c:strRef>
              <c:f>'Datos Gráficos'!$F$5</c:f>
              <c:strCache>
                <c:ptCount val="1"/>
                <c:pt idx="0">
                  <c:v>Cash-Flow</c:v>
                </c:pt>
              </c:strCache>
            </c:strRef>
          </c:tx>
          <c:spPr>
            <a:solidFill>
              <a:srgbClr val="666699"/>
            </a:solidFill>
            <a:ln w="37800">
              <a:solidFill>
                <a:srgbClr val="666699"/>
              </a:solidFill>
              <a:round/>
            </a:ln>
          </c:spPr>
          <c:marker>
            <c:symbol val="x"/>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F$6:$F$11</c:f>
              <c:numCache>
                <c:formatCode>General</c:formatCode>
                <c:ptCount val="6"/>
                <c:pt idx="0">
                  <c:v>0</c:v>
                </c:pt>
                <c:pt idx="1">
                  <c:v>0</c:v>
                </c:pt>
                <c:pt idx="2">
                  <c:v>0</c:v>
                </c:pt>
                <c:pt idx="3">
                  <c:v>0</c:v>
                </c:pt>
                <c:pt idx="4">
                  <c:v>0</c:v>
                </c:pt>
                <c:pt idx="5">
                  <c:v>0</c:v>
                </c:pt>
              </c:numCache>
            </c:numRef>
          </c:val>
          <c:smooth val="0"/>
        </c:ser>
        <c:ser>
          <c:idx val="4"/>
          <c:order val="4"/>
          <c:tx>
            <c:strRef>
              <c:f>'Datos Gráficos'!$G$5</c:f>
              <c:strCache>
                <c:ptCount val="1"/>
                <c:pt idx="0">
                  <c:v>Recursos Propios</c:v>
                </c:pt>
              </c:strCache>
            </c:strRef>
          </c:tx>
          <c:spPr>
            <a:solidFill>
              <a:srgbClr val="33cccc"/>
            </a:solidFill>
            <a:ln w="37800">
              <a:solidFill>
                <a:srgbClr val="33cccc"/>
              </a:solidFill>
              <a:custDash>
                <a:ds d="101905" sp="101905"/>
              </a:custDash>
              <a:round/>
            </a:ln>
          </c:spPr>
          <c:marker>
            <c:symbol val="square"/>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3</c:v>
                </c:pt>
                <c:pt idx="1">
                  <c:v>Cierre Ejerc. 2013</c:v>
                </c:pt>
                <c:pt idx="2">
                  <c:v>Cierre Ejerc. 2014</c:v>
                </c:pt>
                <c:pt idx="3">
                  <c:v>Cierre Ejerc. 2015</c:v>
                </c:pt>
                <c:pt idx="4">
                  <c:v>Cierre Ejerc. 2016</c:v>
                </c:pt>
                <c:pt idx="5">
                  <c:v>Cierre Ejerc. 2017</c:v>
                </c:pt>
              </c:strCache>
            </c:strRef>
          </c:cat>
          <c:val>
            <c:numRef>
              <c:f>'Datos Gráficos'!$G$6:$G$11</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82789912"/>
        <c:axId val="61049181"/>
      </c:lineChart>
      <c:catAx>
        <c:axId val="82789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1049181"/>
        <c:crossesAt val="0"/>
        <c:auto val="1"/>
        <c:lblAlgn val="ctr"/>
        <c:lblOffset val="100"/>
        <c:noMultiLvlLbl val="0"/>
      </c:catAx>
      <c:valAx>
        <c:axId val="61049181"/>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uros</a:t>
                </a:r>
              </a:p>
            </c:rich>
          </c:tx>
          <c:layout>
            <c:manualLayout>
              <c:xMode val="edge"/>
              <c:yMode val="edge"/>
              <c:x val="0.00949054741477489"/>
              <c:y val="0.277357870522511"/>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2789912"/>
        <c:crossesAt val="1"/>
        <c:crossBetween val="midCat"/>
      </c:valAx>
      <c:spPr>
        <a:solidFill>
          <a:srgbClr val="f2f2f2"/>
        </a:solidFill>
        <a:ln w="0">
          <a:noFill/>
        </a:ln>
      </c:spPr>
    </c:plotArea>
    <c:legend>
      <c:legendPos val="r"/>
      <c:layout>
        <c:manualLayout>
          <c:xMode val="edge"/>
          <c:yMode val="edge"/>
          <c:x val="0.804342874497001"/>
          <c:y val="0.34779274838427"/>
          <c:w val="0.163389264292764"/>
          <c:h val="0.390294665352174"/>
        </c:manualLayout>
      </c:layout>
      <c:overlay val="0"/>
      <c:spPr>
        <a:noFill/>
        <a:ln w="0">
          <a:noFill/>
        </a:ln>
      </c:spPr>
      <c:txPr>
        <a:bodyPr/>
        <a:lstStyle/>
        <a:p>
          <a:pPr>
            <a:defRPr b="1" sz="1200" spc="-1" strike="noStrike">
              <a:solidFill>
                <a:srgbClr val="000000"/>
              </a:solidFill>
              <a:latin typeface="Calibri"/>
            </a:defRPr>
          </a:pPr>
        </a:p>
      </c:txPr>
    </c:legend>
    <c:plotVisOnly val="1"/>
    <c:dispBlanksAs val="gap"/>
  </c:chart>
  <c:spPr>
    <a:solidFill>
      <a:srgbClr val="d9d9d9"/>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30</xdr:row>
      <xdr:rowOff>114480</xdr:rowOff>
    </xdr:from>
    <xdr:to>
      <xdr:col>9</xdr:col>
      <xdr:colOff>321840</xdr:colOff>
      <xdr:row>37</xdr:row>
      <xdr:rowOff>162000</xdr:rowOff>
    </xdr:to>
    <xdr:sp>
      <xdr:nvSpPr>
        <xdr:cNvPr id="0" name="Text Box 26"/>
        <xdr:cNvSpPr/>
      </xdr:nvSpPr>
      <xdr:spPr>
        <a:xfrm>
          <a:off x="78120" y="5543640"/>
          <a:ext cx="6558840" cy="116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Verdana"/>
            </a:rPr>
            <a:t>Pérez Silvestre, V. (2014). “Plan financiero EOI</a:t>
          </a:r>
          <a:r>
            <a:rPr b="0" i="1" lang="en-US" sz="800" spc="-1" strike="noStrike">
              <a:solidFill>
                <a:srgbClr val="000000"/>
              </a:solidFill>
              <a:latin typeface="Verdana"/>
            </a:rPr>
            <a:t>”</a:t>
          </a:r>
          <a:r>
            <a:rPr b="0" lang="en-US" sz="800" spc="-1" strike="noStrike">
              <a:solidFill>
                <a:srgbClr val="000000"/>
              </a:solidFill>
              <a:latin typeface="Verdana"/>
            </a:rPr>
            <a:t>. EOI Escuela de Negocios.</a:t>
          </a:r>
          <a:endParaRPr b="0" lang="en-US" sz="800" spc="-1" strike="noStrike">
            <a:latin typeface="Times New Roman"/>
          </a:endParaRPr>
        </a:p>
        <a:p>
          <a:r>
            <a:rPr b="0" lang="en-US" sz="800" spc="-1" strike="noStrike">
              <a:solidFill>
                <a:srgbClr val="000000"/>
              </a:solidFill>
              <a:latin typeface="Verdan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Esta obra está bajo la licencia Reconocimiento-NoComercial-SinObraDerivada 3.0 España de Creative Commons. Se permite la reproducción, distribución y comunicación pública siempre y cuando se cite el autor de la obra y el titular de los derechos (EOI Escuela de Negocios) y no se haga un uso comercial. No se puede transformar esta obra para crear obras derivadas. La licencia completa se puede consultar en: </a:t>
          </a:r>
          <a:r>
            <a:rPr b="0" lang="en-US" sz="800" spc="-1" strike="noStrike">
              <a:solidFill>
                <a:srgbClr val="666699"/>
              </a:solidFill>
              <a:latin typeface="Verdana"/>
            </a:rPr>
            <a:t>http://creativecommons.org/licenses/by-nc-nd/3.0/es/deed.es</a:t>
          </a:r>
          <a:endParaRPr b="0" lang="en-US" sz="800" spc="-1" strike="noStrike">
            <a:latin typeface="Times New Roman"/>
          </a:endParaRPr>
        </a:p>
        <a:p>
          <a:r>
            <a:rPr b="0" lang="en-US" sz="800" spc="-1" strike="noStrike">
              <a:solidFill>
                <a:srgbClr val="000000"/>
              </a:solidFill>
              <a:latin typeface="Verdana"/>
            </a:rPr>
            <a:t>© EOI Escuela de Negocios</a:t>
          </a:r>
          <a:endParaRPr b="0" lang="en-US" sz="800" spc="-1" strike="noStrike">
            <a:latin typeface="Times New Roman"/>
          </a:endParaRPr>
        </a:p>
        <a:p>
          <a:r>
            <a:rPr b="0" lang="en-US" sz="800" spc="-1" strike="noStrike">
              <a:solidFill>
                <a:srgbClr val="000000"/>
              </a:solidFill>
              <a:latin typeface="Verdana"/>
            </a:rPr>
            <a:t>www.eoi.e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75320</xdr:colOff>
      <xdr:row>32</xdr:row>
      <xdr:rowOff>19080</xdr:rowOff>
    </xdr:from>
    <xdr:to>
      <xdr:col>1</xdr:col>
      <xdr:colOff>332280</xdr:colOff>
      <xdr:row>33</xdr:row>
      <xdr:rowOff>152280</xdr:rowOff>
    </xdr:to>
    <xdr:pic>
      <xdr:nvPicPr>
        <xdr:cNvPr id="1" name="Picture 27" descr=""/>
        <xdr:cNvPicPr/>
      </xdr:nvPicPr>
      <xdr:blipFill>
        <a:blip r:embed="rId1"/>
        <a:stretch/>
      </xdr:blipFill>
      <xdr:spPr>
        <a:xfrm>
          <a:off x="175320" y="5753160"/>
          <a:ext cx="858600" cy="29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0</xdr:colOff>
      <xdr:row>104</xdr:row>
      <xdr:rowOff>0</xdr:rowOff>
    </xdr:from>
    <xdr:to>
      <xdr:col>14</xdr:col>
      <xdr:colOff>127800</xdr:colOff>
      <xdr:row>130</xdr:row>
      <xdr:rowOff>114480</xdr:rowOff>
    </xdr:to>
    <xdr:graphicFrame>
      <xdr:nvGraphicFramePr>
        <xdr:cNvPr id="17" name="Gráfico 6"/>
        <xdr:cNvGraphicFramePr/>
      </xdr:nvGraphicFramePr>
      <xdr:xfrm>
        <a:off x="486000" y="22926600"/>
        <a:ext cx="1703952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5120</xdr:colOff>
      <xdr:row>2</xdr:row>
      <xdr:rowOff>114480</xdr:rowOff>
    </xdr:from>
    <xdr:to>
      <xdr:col>2</xdr:col>
      <xdr:colOff>794520</xdr:colOff>
      <xdr:row>2</xdr:row>
      <xdr:rowOff>114480</xdr:rowOff>
    </xdr:to>
    <xdr:sp>
      <xdr:nvSpPr>
        <xdr:cNvPr id="18" name="Line 44"/>
        <xdr:cNvSpPr/>
      </xdr:nvSpPr>
      <xdr:spPr>
        <a:xfrm>
          <a:off x="3290760" y="590760"/>
          <a:ext cx="127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16280</xdr:colOff>
      <xdr:row>3</xdr:row>
      <xdr:rowOff>19080</xdr:rowOff>
    </xdr:from>
    <xdr:to>
      <xdr:col>21</xdr:col>
      <xdr:colOff>64440</xdr:colOff>
      <xdr:row>25</xdr:row>
      <xdr:rowOff>18720</xdr:rowOff>
    </xdr:to>
    <xdr:sp>
      <xdr:nvSpPr>
        <xdr:cNvPr id="19" name="Rectangle 57"/>
        <xdr:cNvSpPr/>
      </xdr:nvSpPr>
      <xdr:spPr>
        <a:xfrm>
          <a:off x="19215720" y="733320"/>
          <a:ext cx="2591640" cy="461952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100" spc="-1" strike="noStrike">
              <a:solidFill>
                <a:srgbClr val="808080"/>
              </a:solidFill>
              <a:latin typeface="Times New Roman"/>
            </a:rPr>
            <a:t>. Hay varias posibilidades para reflejar los datos:</a:t>
          </a:r>
          <a:endParaRPr b="0" lang="en-US" sz="1100" spc="-1" strike="noStrike">
            <a:latin typeface="Times New Roman"/>
          </a:endParaRPr>
        </a:p>
        <a:p>
          <a:endParaRPr b="0" lang="en-US" sz="1100" spc="-1" strike="noStrike">
            <a:latin typeface="Times New Roman"/>
          </a:endParaRPr>
        </a:p>
        <a:p>
          <a:r>
            <a:rPr b="1" lang="en-US" sz="1100" spc="-1" strike="noStrike">
              <a:solidFill>
                <a:srgbClr val="808080"/>
              </a:solidFill>
              <a:latin typeface="Times New Roman"/>
            </a:rPr>
            <a:t>1. Insertar la previsión de unidades físicas a vender, o euros a facturar, en la primera celda columna C de las filas azules; y luego trasladarse a las celdas de la fila 3 y reflejar, el número del porcentaje, respecto al mes anterior, de las variaciones (incrementos, igual o disminuciones).</a:t>
          </a:r>
          <a:endParaRPr b="0" lang="en-US" sz="1100" spc="-1" strike="noStrike">
            <a:latin typeface="Times New Roman"/>
          </a:endParaRPr>
        </a:p>
        <a:p>
          <a:r>
            <a:rPr b="0" lang="en-US" sz="1100" spc="-1" strike="noStrike">
              <a:solidFill>
                <a:srgbClr val="808080"/>
              </a:solidFill>
              <a:latin typeface="Times New Roman"/>
            </a:rPr>
            <a:t>Si algún mes prevé una disminución de las ventas, deberá escribirlo con signo negativo.</a:t>
          </a:r>
          <a:endParaRPr b="0" lang="en-US" sz="1100" spc="-1" strike="noStrike">
            <a:latin typeface="Times New Roman"/>
          </a:endParaRPr>
        </a:p>
        <a:p>
          <a:endParaRPr b="0" lang="en-US" sz="1100" spc="-1" strike="noStrike">
            <a:latin typeface="Times New Roman"/>
          </a:endParaRPr>
        </a:p>
        <a:p>
          <a:r>
            <a:rPr b="1" lang="en-US" sz="1100" spc="-1" strike="noStrike">
              <a:solidFill>
                <a:srgbClr val="808080"/>
              </a:solidFill>
              <a:latin typeface="Times New Roman"/>
            </a:rPr>
            <a:t>2. Escribir, mes a mes, en las celdas de las filas azules, la previsión de unidades físicas a vender, o euros a facturar.</a:t>
          </a:r>
          <a:endParaRPr b="0" lang="en-US" sz="1100" spc="-1" strike="noStrike">
            <a:latin typeface="Times New Roman"/>
          </a:endParaRPr>
        </a:p>
        <a:p>
          <a:endParaRPr b="0" lang="en-US" sz="1100" spc="-1" strike="noStrike">
            <a:latin typeface="Times New Roman"/>
          </a:endParaRPr>
        </a:p>
        <a:p>
          <a:r>
            <a:rPr b="1" lang="en-US" sz="1100" spc="-1" strike="noStrike">
              <a:solidFill>
                <a:srgbClr val="808080"/>
              </a:solidFill>
              <a:latin typeface="Times New Roman"/>
            </a:rPr>
            <a:t>3. Combinar las dos posibilidades según Familia de productos/servicios.</a:t>
          </a:r>
          <a:endParaRPr b="0" lang="en-US" sz="1100" spc="-1" strike="noStrike">
            <a:latin typeface="Times New Roman"/>
          </a:endParaRPr>
        </a:p>
        <a:p>
          <a:r>
            <a:rPr b="0" lang="en-US" sz="1100" spc="-1" strike="noStrike">
              <a:solidFill>
                <a:srgbClr val="808080"/>
              </a:solidFill>
              <a:latin typeface="Times New Roman"/>
            </a:rPr>
            <a:t>Debe tener en cuenta que en la fila que aplique la segunda posibilidad ya no podrá aplicar la primera, puesto que la fórmula se habrá destruido.</a:t>
          </a:r>
          <a:endParaRPr b="0" lang="en-US" sz="1100" spc="-1" strike="noStrike">
            <a:latin typeface="Times New Roman"/>
          </a:endParaRPr>
        </a:p>
      </xdr:txBody>
    </xdr:sp>
    <xdr:clientData/>
  </xdr:twoCellAnchor>
  <xdr:twoCellAnchor editAs="oneCell">
    <xdr:from>
      <xdr:col>14</xdr:col>
      <xdr:colOff>190080</xdr:colOff>
      <xdr:row>0</xdr:row>
      <xdr:rowOff>0</xdr:rowOff>
    </xdr:from>
    <xdr:to>
      <xdr:col>14</xdr:col>
      <xdr:colOff>1058760</xdr:colOff>
      <xdr:row>1</xdr:row>
      <xdr:rowOff>95760</xdr:rowOff>
    </xdr:to>
    <xdr:pic>
      <xdr:nvPicPr>
        <xdr:cNvPr id="20" name="3 Imagen" descr="Logo1"/>
        <xdr:cNvPicPr/>
      </xdr:nvPicPr>
      <xdr:blipFill>
        <a:blip r:embed="rId2"/>
        <a:stretch/>
      </xdr:blipFill>
      <xdr:spPr>
        <a:xfrm>
          <a:off x="17587800" y="0"/>
          <a:ext cx="868680" cy="2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41400</xdr:colOff>
      <xdr:row>3</xdr:row>
      <xdr:rowOff>142560</xdr:rowOff>
    </xdr:from>
    <xdr:to>
      <xdr:col>9</xdr:col>
      <xdr:colOff>1027080</xdr:colOff>
      <xdr:row>4</xdr:row>
      <xdr:rowOff>142560</xdr:rowOff>
    </xdr:to>
    <xdr:sp>
      <xdr:nvSpPr>
        <xdr:cNvPr id="21" name="Rectangle 89"/>
        <xdr:cNvSpPr/>
      </xdr:nvSpPr>
      <xdr:spPr>
        <a:xfrm>
          <a:off x="1841400" y="819000"/>
          <a:ext cx="9454320" cy="30456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los porcentajes preestablecidos en las celdas azules y/o verdes no corresponden con los previsiones para cada "Sueldo", puede modificarlos. </a:t>
          </a:r>
          <a:endParaRPr b="0" lang="en-US" sz="1100" spc="-1" strike="noStrike">
            <a:latin typeface="Times New Roman"/>
          </a:endParaRPr>
        </a:p>
      </xdr:txBody>
    </xdr:sp>
    <xdr:clientData/>
  </xdr:twoCellAnchor>
  <xdr:twoCellAnchor editAs="oneCell">
    <xdr:from>
      <xdr:col>9</xdr:col>
      <xdr:colOff>0</xdr:colOff>
      <xdr:row>0</xdr:row>
      <xdr:rowOff>0</xdr:rowOff>
    </xdr:from>
    <xdr:to>
      <xdr:col>9</xdr:col>
      <xdr:colOff>1037520</xdr:colOff>
      <xdr:row>1</xdr:row>
      <xdr:rowOff>133560</xdr:rowOff>
    </xdr:to>
    <xdr:pic>
      <xdr:nvPicPr>
        <xdr:cNvPr id="22" name="3 Imagen" descr="Logo1"/>
        <xdr:cNvPicPr/>
      </xdr:nvPicPr>
      <xdr:blipFill>
        <a:blip r:embed="rId1"/>
        <a:stretch/>
      </xdr:blipFill>
      <xdr:spPr>
        <a:xfrm>
          <a:off x="10268640" y="0"/>
          <a:ext cx="1037520" cy="324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1760</xdr:colOff>
      <xdr:row>6</xdr:row>
      <xdr:rowOff>28440</xdr:rowOff>
    </xdr:from>
    <xdr:to>
      <xdr:col>16</xdr:col>
      <xdr:colOff>666360</xdr:colOff>
      <xdr:row>27</xdr:row>
      <xdr:rowOff>133200</xdr:rowOff>
    </xdr:to>
    <xdr:sp>
      <xdr:nvSpPr>
        <xdr:cNvPr id="23" name="Rectangle 37"/>
        <xdr:cNvSpPr/>
      </xdr:nvSpPr>
      <xdr:spPr>
        <a:xfrm>
          <a:off x="19907640" y="1345320"/>
          <a:ext cx="1680840" cy="4918320"/>
        </a:xfrm>
        <a:prstGeom prst="rect">
          <a:avLst/>
        </a:prstGeom>
        <a:solidFill>
          <a:srgbClr val="ffcc66"/>
        </a:solidFill>
        <a:ln w="9360">
          <a:solidFill>
            <a:srgbClr val="a6a6a6"/>
          </a:solidFill>
          <a:miter/>
        </a:ln>
      </xdr:spPr>
      <xdr:style>
        <a:lnRef idx="0"/>
        <a:fillRef idx="0"/>
        <a:effectRef idx="0"/>
        <a:fontRef idx="minor"/>
      </xdr:style>
      <xdr:txBody>
        <a:bodyPr lIns="27360" rIns="0" tIns="27360" bIns="0" anchor="t">
          <a:noAutofit/>
        </a:bodyPr>
        <a:p>
          <a:r>
            <a:rPr b="0" lang="en-US" sz="1100" spc="-1" strike="noStrike">
              <a:solidFill>
                <a:srgbClr val="808080"/>
              </a:solidFill>
              <a:latin typeface="Times New Roman"/>
            </a:rPr>
            <a:t>Los importes previstos de los Gastos de Explotación, debe insertarlos en las celdas azules: </a:t>
          </a:r>
          <a:endParaRPr b="0" lang="en-US" sz="1100" spc="-1" strike="noStrike">
            <a:latin typeface="Times New Roman"/>
          </a:endParaRPr>
        </a:p>
        <a:p>
          <a:r>
            <a:rPr b="0" lang="en-US" sz="1100" spc="-1" strike="noStrike">
              <a:solidFill>
                <a:srgbClr val="808080"/>
              </a:solidFill>
              <a:latin typeface="Times New Roman"/>
            </a:rPr>
            <a:t> </a:t>
          </a:r>
          <a:endParaRPr b="0" lang="en-US" sz="1100" spc="-1" strike="noStrike">
            <a:latin typeface="Times New Roman"/>
          </a:endParaRPr>
        </a:p>
        <a:p>
          <a:r>
            <a:rPr b="0" lang="en-US" sz="1100" spc="-1" strike="noStrike">
              <a:solidFill>
                <a:srgbClr val="808080"/>
              </a:solidFill>
              <a:latin typeface="Times New Roman"/>
            </a:rPr>
            <a:t>a) En las que sólo están pintadas las de la columna B, debe reflejar en las mismas los importes medios mensuales y se copiarán en los ss meses.</a:t>
          </a:r>
          <a:endParaRPr b="0" lang="en-US" sz="1100" spc="-1" strike="noStrike">
            <a:latin typeface="Times New Roman"/>
          </a:endParaRPr>
        </a:p>
        <a:p>
          <a:endParaRPr b="0" lang="en-US" sz="1100" spc="-1" strike="noStrike">
            <a:latin typeface="Times New Roman"/>
          </a:endParaRPr>
        </a:p>
        <a:p>
          <a:r>
            <a:rPr b="0" lang="en-US" sz="1100" spc="-1" strike="noStrike">
              <a:solidFill>
                <a:srgbClr val="808080"/>
              </a:solidFill>
              <a:latin typeface="Times New Roman"/>
            </a:rPr>
            <a:t>b) En las que están pintadas en azul toda la fila:</a:t>
          </a:r>
          <a:endParaRPr b="0" lang="en-US" sz="1100" spc="-1" strike="noStrike">
            <a:latin typeface="Times New Roman"/>
          </a:endParaRPr>
        </a:p>
        <a:p>
          <a:r>
            <a:rPr b="0" lang="en-US" sz="1100" spc="-1" strike="noStrike">
              <a:solidFill>
                <a:srgbClr val="808080"/>
              </a:solidFill>
              <a:latin typeface="Times New Roman"/>
            </a:rPr>
            <a:t>. Si son la 13 y 18, escriba el/los importe/s en el/los mes/es que corresponda. </a:t>
          </a:r>
          <a:endParaRPr b="0" lang="en-US" sz="1100" spc="-1" strike="noStrike">
            <a:latin typeface="Times New Roman"/>
          </a:endParaRPr>
        </a:p>
        <a:p>
          <a:r>
            <a:rPr b="0" lang="en-US" sz="1100" spc="-1" strike="noStrike">
              <a:solidFill>
                <a:srgbClr val="808080"/>
              </a:solidFill>
              <a:latin typeface="Times New Roman"/>
            </a:rPr>
            <a:t>. Si son la 17, 23 y 24, tenga en cuenta que el importe que escriba en la de un mes, será el que se copie en los siguientes, por lo que si quiere modificar alguno, o todos, de los siguientes importes mensuales,deberá hacerlo manualmente mes a mes.</a:t>
          </a:r>
          <a:endParaRPr b="0" lang="en-US" sz="1100" spc="-1" strike="noStrike">
            <a:latin typeface="Times New Roman"/>
          </a:endParaRPr>
        </a:p>
      </xdr:txBody>
    </xdr:sp>
    <xdr:clientData/>
  </xdr:twoCellAnchor>
  <xdr:twoCellAnchor editAs="oneCell">
    <xdr:from>
      <xdr:col>13</xdr:col>
      <xdr:colOff>0</xdr:colOff>
      <xdr:row>0</xdr:row>
      <xdr:rowOff>0</xdr:rowOff>
    </xdr:from>
    <xdr:to>
      <xdr:col>13</xdr:col>
      <xdr:colOff>995040</xdr:colOff>
      <xdr:row>1</xdr:row>
      <xdr:rowOff>123840</xdr:rowOff>
    </xdr:to>
    <xdr:pic>
      <xdr:nvPicPr>
        <xdr:cNvPr id="24" name="3 Imagen" descr="Logo1"/>
        <xdr:cNvPicPr/>
      </xdr:nvPicPr>
      <xdr:blipFill>
        <a:blip r:embed="rId1"/>
        <a:stretch/>
      </xdr:blipFill>
      <xdr:spPr>
        <a:xfrm>
          <a:off x="18331920" y="0"/>
          <a:ext cx="995040" cy="314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960</xdr:colOff>
      <xdr:row>53</xdr:row>
      <xdr:rowOff>114480</xdr:rowOff>
    </xdr:from>
    <xdr:to>
      <xdr:col>13</xdr:col>
      <xdr:colOff>900000</xdr:colOff>
      <xdr:row>55</xdr:row>
      <xdr:rowOff>219240</xdr:rowOff>
    </xdr:to>
    <xdr:sp>
      <xdr:nvSpPr>
        <xdr:cNvPr id="25" name="Rectangle 23"/>
        <xdr:cNvSpPr/>
      </xdr:nvSpPr>
      <xdr:spPr>
        <a:xfrm>
          <a:off x="3724200" y="13373280"/>
          <a:ext cx="13273200" cy="50472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ha insertado en la hoja "3. Pasivos de Partida" algún importe de Pasivo (o Deuda) referente a alguno de los conceptos a la izquierda referenciados, aparecerá la celda de dicho/s concepto/s coloreada en rojo. Si prevé el pago, total o parcial, de dicha Deuda a lo largo del primer ejercicio económico, deberá reflejarlo en la/s celda/s azules correspondiente/s.</a:t>
          </a:r>
          <a:endParaRPr b="0" lang="en-US" sz="1100" spc="-1" strike="noStrike">
            <a:latin typeface="Times New Roman"/>
          </a:endParaRPr>
        </a:p>
      </xdr:txBody>
    </xdr:sp>
    <xdr:clientData/>
  </xdr:twoCellAnchor>
  <xdr:twoCellAnchor editAs="oneCell">
    <xdr:from>
      <xdr:col>2</xdr:col>
      <xdr:colOff>115920</xdr:colOff>
      <xdr:row>22</xdr:row>
      <xdr:rowOff>76320</xdr:rowOff>
    </xdr:from>
    <xdr:to>
      <xdr:col>13</xdr:col>
      <xdr:colOff>931320</xdr:colOff>
      <xdr:row>24</xdr:row>
      <xdr:rowOff>114120</xdr:rowOff>
    </xdr:to>
    <xdr:sp>
      <xdr:nvSpPr>
        <xdr:cNvPr id="26" name="Rectangle 25"/>
        <xdr:cNvSpPr/>
      </xdr:nvSpPr>
      <xdr:spPr>
        <a:xfrm>
          <a:off x="3755160" y="5343480"/>
          <a:ext cx="13273560" cy="5140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ha insertado en la hoja "2. Activos de Partida" algún importe de Activo Corriente  referente a alguno de los conceptos a la izquierda referenciados, aparecerá la celda de dicho/s concepto/s coloreada en rojo. Si prevé el cobro, total o parcial, de dicho Crédito concedido a lo largo del primer ejercicio económico, deberá reflejarlo en la/s celda/s azules correspondiente/s.</a:t>
          </a:r>
          <a:endParaRPr b="0" lang="en-US" sz="1100" spc="-1" strike="noStrike">
            <a:latin typeface="Times New Roman"/>
          </a:endParaRPr>
        </a:p>
      </xdr:txBody>
    </xdr:sp>
    <xdr:clientData/>
  </xdr:twoCellAnchor>
  <xdr:twoCellAnchor editAs="oneCell">
    <xdr:from>
      <xdr:col>14</xdr:col>
      <xdr:colOff>0</xdr:colOff>
      <xdr:row>0</xdr:row>
      <xdr:rowOff>0</xdr:rowOff>
    </xdr:from>
    <xdr:to>
      <xdr:col>14</xdr:col>
      <xdr:colOff>1080360</xdr:colOff>
      <xdr:row>1</xdr:row>
      <xdr:rowOff>142920</xdr:rowOff>
    </xdr:to>
    <xdr:pic>
      <xdr:nvPicPr>
        <xdr:cNvPr id="27" name="3 Imagen" descr="Logo1"/>
        <xdr:cNvPicPr/>
      </xdr:nvPicPr>
      <xdr:blipFill>
        <a:blip r:embed="rId1"/>
        <a:stretch/>
      </xdr:blipFill>
      <xdr:spPr>
        <a:xfrm>
          <a:off x="17239680" y="0"/>
          <a:ext cx="1080360" cy="333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800</xdr:colOff>
      <xdr:row>0</xdr:row>
      <xdr:rowOff>171000</xdr:rowOff>
    </xdr:from>
    <xdr:to>
      <xdr:col>19</xdr:col>
      <xdr:colOff>264960</xdr:colOff>
      <xdr:row>8</xdr:row>
      <xdr:rowOff>85680</xdr:rowOff>
    </xdr:to>
    <xdr:sp>
      <xdr:nvSpPr>
        <xdr:cNvPr id="28" name="Rectangle 90"/>
        <xdr:cNvSpPr/>
      </xdr:nvSpPr>
      <xdr:spPr>
        <a:xfrm>
          <a:off x="20469600" y="171000"/>
          <a:ext cx="3943800" cy="216072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000" spc="-1" strike="noStrike">
              <a:solidFill>
                <a:srgbClr val="808080"/>
              </a:solidFill>
              <a:latin typeface="Times New Roman"/>
            </a:rPr>
            <a:t>. Si la celda G2 aparece coloreada en rojo, </a:t>
          </a:r>
          <a:r>
            <a:rPr b="0" lang="en-US" sz="1000" spc="-1" strike="noStrike">
              <a:solidFill>
                <a:srgbClr val="808080"/>
              </a:solidFill>
              <a:latin typeface="Times New Roman"/>
            </a:rPr>
            <a:t>nos advierte que en la hoja "4. Plan de Inversiones" se han reflejado importes de Inversión, a realizar a lo largo del 1º ejerc. económico, que se van a financar con Tesorería (T).</a:t>
          </a:r>
          <a:endParaRPr b="0" lang="en-US" sz="1000" spc="-1" strike="noStrike">
            <a:latin typeface="Times New Roman"/>
          </a:endParaRPr>
        </a:p>
        <a:p>
          <a:r>
            <a:rPr b="0" lang="en-US" sz="1000" spc="-1" strike="noStrike">
              <a:solidFill>
                <a:srgbClr val="808080"/>
              </a:solidFill>
              <a:latin typeface="Times New Roman"/>
            </a:rPr>
            <a:t>Por lo que debe desplazarse a la fila 37 y reflejar la salida de dicha Tesorería, en el mes o meses, que prevea.</a:t>
          </a:r>
          <a:endParaRPr b="0" lang="en-US" sz="1000" spc="-1" strike="noStrike">
            <a:latin typeface="Times New Roman"/>
          </a:endParaRPr>
        </a:p>
        <a:p>
          <a:r>
            <a:rPr b="0" lang="en-US" sz="1100" spc="-1" strike="noStrike">
              <a:solidFill>
                <a:srgbClr val="808080"/>
              </a:solidFill>
              <a:latin typeface="Times New Roman"/>
            </a:rPr>
            <a:t> </a:t>
          </a:r>
          <a:endParaRPr b="0" lang="en-US" sz="1100" spc="-1" strike="noStrike">
            <a:latin typeface="Times New Roman"/>
          </a:endParaRPr>
        </a:p>
        <a:p>
          <a:r>
            <a:rPr b="1" lang="en-US" sz="1100" spc="-1" strike="noStrike">
              <a:solidFill>
                <a:srgbClr val="808080"/>
              </a:solidFill>
              <a:latin typeface="Times New Roman"/>
            </a:rPr>
            <a:t>. Si la celda J2 aparece coloreada en rojo, </a:t>
          </a:r>
          <a:r>
            <a:rPr b="0" lang="en-US" sz="1100" spc="-1" strike="noStrike">
              <a:solidFill>
                <a:srgbClr val="808080"/>
              </a:solidFill>
              <a:latin typeface="Times New Roman"/>
            </a:rPr>
            <a:t>nos advierte que en la hoja "4. Plan de Inversiones" se han reflejado entradas de Tesorería por Ampliaciones de Capital y Otras Subvenciones, Donaciones y Legados.</a:t>
          </a:r>
          <a:endParaRPr b="0" lang="en-US" sz="1100" spc="-1" strike="noStrike">
            <a:latin typeface="Times New Roman"/>
          </a:endParaRPr>
        </a:p>
        <a:p>
          <a:r>
            <a:rPr b="0" lang="en-US" sz="1100" spc="-1" strike="noStrike">
              <a:solidFill>
                <a:srgbClr val="808080"/>
              </a:solidFill>
              <a:latin typeface="Times New Roman"/>
            </a:rPr>
            <a:t>Por lo que debe desplazarse a la fila 11 y reflejar la entrada de dicha Tesorería, en el mes o meses, que prevea.</a:t>
          </a:r>
          <a:endParaRPr b="0" lang="en-US" sz="1100" spc="-1" strike="noStrike">
            <a:latin typeface="Times New Roman"/>
          </a:endParaRPr>
        </a:p>
      </xdr:txBody>
    </xdr:sp>
    <xdr:clientData/>
  </xdr:twoCellAnchor>
  <xdr:twoCellAnchor editAs="oneCell">
    <xdr:from>
      <xdr:col>14</xdr:col>
      <xdr:colOff>190800</xdr:colOff>
      <xdr:row>43</xdr:row>
      <xdr:rowOff>161640</xdr:rowOff>
    </xdr:from>
    <xdr:to>
      <xdr:col>19</xdr:col>
      <xdr:colOff>232920</xdr:colOff>
      <xdr:row>47</xdr:row>
      <xdr:rowOff>304560</xdr:rowOff>
    </xdr:to>
    <xdr:sp>
      <xdr:nvSpPr>
        <xdr:cNvPr id="29" name="Rectangle 91"/>
        <xdr:cNvSpPr/>
      </xdr:nvSpPr>
      <xdr:spPr>
        <a:xfrm>
          <a:off x="20469600" y="10830960"/>
          <a:ext cx="3911760" cy="115776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000" spc="-1" strike="noStrike">
              <a:solidFill>
                <a:srgbClr val="808080"/>
              </a:solidFill>
              <a:latin typeface="Times New Roman"/>
            </a:rPr>
            <a:t>Si hay problemas de Tesorería, los importes de las celdas de la fila 44 saldrán en rojo. </a:t>
          </a:r>
          <a:endParaRPr b="0" lang="en-US" sz="1000" spc="-1" strike="noStrike">
            <a:latin typeface="Times New Roman"/>
          </a:endParaRPr>
        </a:p>
        <a:p>
          <a:endParaRPr b="0" lang="en-US" sz="1000" spc="-1" strike="noStrike">
            <a:latin typeface="Times New Roman"/>
          </a:endParaRPr>
        </a:p>
        <a:p>
          <a:r>
            <a:rPr b="0" lang="en-US" sz="1000" spc="-1" strike="noStrike">
              <a:solidFill>
                <a:srgbClr val="808080"/>
              </a:solidFill>
              <a:latin typeface="Times New Roman"/>
            </a:rPr>
            <a:t>A partir de ahí deberá aplicar medidas para solucionarlo, como, por ejemplo, prescidir del pago de alguno de los gastos de las celdas coloreadas en verde (para lo cual deberá situarse en la celda del mes, o meses, que lo requiera , y anular dicho importe).</a:t>
          </a:r>
          <a:endParaRPr b="0" lang="en-US" sz="1000" spc="-1" strike="noStrike">
            <a:latin typeface="Times New Roman"/>
          </a:endParaRPr>
        </a:p>
      </xdr:txBody>
    </xdr:sp>
    <xdr:clientData/>
  </xdr:twoCellAnchor>
  <xdr:twoCellAnchor editAs="oneCell">
    <xdr:from>
      <xdr:col>8</xdr:col>
      <xdr:colOff>190800</xdr:colOff>
      <xdr:row>45</xdr:row>
      <xdr:rowOff>190800</xdr:rowOff>
    </xdr:from>
    <xdr:to>
      <xdr:col>14</xdr:col>
      <xdr:colOff>1800</xdr:colOff>
      <xdr:row>47</xdr:row>
      <xdr:rowOff>238320</xdr:rowOff>
    </xdr:to>
    <xdr:sp>
      <xdr:nvSpPr>
        <xdr:cNvPr id="30" name="Rectangle 92"/>
        <xdr:cNvSpPr/>
      </xdr:nvSpPr>
      <xdr:spPr>
        <a:xfrm>
          <a:off x="13001760" y="11341440"/>
          <a:ext cx="7278840" cy="58104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000" spc="-1" strike="noStrike">
              <a:solidFill>
                <a:srgbClr val="808080"/>
              </a:solidFill>
              <a:latin typeface="Times New Roman"/>
            </a:rPr>
            <a:t>Si se prevé solicitar, a lo largo del primer ejercicio económico, alguna Línea de Crédito para solucionar problemas puntuales de Liquidez, sume el límite de dicho importe a la fórmula de la celda DE 48. </a:t>
          </a:r>
          <a:endParaRPr b="0" lang="en-US" sz="1000" spc="-1" strike="noStrike">
            <a:latin typeface="Times New Roman"/>
          </a:endParaRPr>
        </a:p>
        <a:p>
          <a:r>
            <a:rPr b="0" lang="en-US" sz="1000" spc="-1" strike="noStrike">
              <a:solidFill>
                <a:srgbClr val="808080"/>
              </a:solidFill>
              <a:latin typeface="Times New Roman"/>
            </a:rPr>
            <a:t>Puede modificar las características preestablecidas (celdas H47, H48).</a:t>
          </a:r>
          <a:endParaRPr b="0" lang="en-US" sz="1000" spc="-1" strike="noStrike">
            <a:latin typeface="Times New Roman"/>
          </a:endParaRPr>
        </a:p>
      </xdr:txBody>
    </xdr:sp>
    <xdr:clientData/>
  </xdr:twoCellAnchor>
  <xdr:twoCellAnchor editAs="oneCell">
    <xdr:from>
      <xdr:col>13</xdr:col>
      <xdr:colOff>0</xdr:colOff>
      <xdr:row>0</xdr:row>
      <xdr:rowOff>0</xdr:rowOff>
    </xdr:from>
    <xdr:to>
      <xdr:col>13</xdr:col>
      <xdr:colOff>1028160</xdr:colOff>
      <xdr:row>1</xdr:row>
      <xdr:rowOff>133560</xdr:rowOff>
    </xdr:to>
    <xdr:pic>
      <xdr:nvPicPr>
        <xdr:cNvPr id="31" name="3 Imagen" descr="Logo1"/>
        <xdr:cNvPicPr/>
      </xdr:nvPicPr>
      <xdr:blipFill>
        <a:blip r:embed="rId1"/>
        <a:stretch/>
      </xdr:blipFill>
      <xdr:spPr>
        <a:xfrm>
          <a:off x="18808560" y="0"/>
          <a:ext cx="1028160" cy="324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xdr:colOff>
      <xdr:row>3</xdr:row>
      <xdr:rowOff>75960</xdr:rowOff>
    </xdr:from>
    <xdr:to>
      <xdr:col>13</xdr:col>
      <xdr:colOff>149760</xdr:colOff>
      <xdr:row>4</xdr:row>
      <xdr:rowOff>104400</xdr:rowOff>
    </xdr:to>
    <xdr:sp>
      <xdr:nvSpPr>
        <xdr:cNvPr id="32" name="Rectangle 110"/>
        <xdr:cNvSpPr/>
      </xdr:nvSpPr>
      <xdr:spPr>
        <a:xfrm>
          <a:off x="3799440" y="752400"/>
          <a:ext cx="10713240" cy="29484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los porcentajes preestablecidos en las celdas azules y/o verdes no corresponden con las variaciones, respecto al ejercicio anterior, de Ingresos y Gastos previstos,  puede modificarlos. </a:t>
          </a:r>
          <a:endParaRPr b="0" lang="en-US" sz="1100" spc="-1" strike="noStrike">
            <a:latin typeface="Times New Roman"/>
          </a:endParaRPr>
        </a:p>
      </xdr:txBody>
    </xdr:sp>
    <xdr:clientData/>
  </xdr:twoCellAnchor>
  <xdr:twoCellAnchor editAs="oneCell">
    <xdr:from>
      <xdr:col>3</xdr:col>
      <xdr:colOff>52560</xdr:colOff>
      <xdr:row>78</xdr:row>
      <xdr:rowOff>57960</xdr:rowOff>
    </xdr:from>
    <xdr:to>
      <xdr:col>17</xdr:col>
      <xdr:colOff>138960</xdr:colOff>
      <xdr:row>80</xdr:row>
      <xdr:rowOff>19080</xdr:rowOff>
    </xdr:to>
    <xdr:sp>
      <xdr:nvSpPr>
        <xdr:cNvPr id="33" name="Rectangle 113"/>
        <xdr:cNvSpPr/>
      </xdr:nvSpPr>
      <xdr:spPr>
        <a:xfrm>
          <a:off x="3830040" y="17440920"/>
          <a:ext cx="15208920" cy="5518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empre que los importes de las celdas de la fila 82 sean positivos, en las celdas de color azul puede proponer una Distribución del Resultado Neto según los conceptos mencionados.</a:t>
          </a:r>
          <a:endParaRPr b="0" lang="en-US" sz="1100" spc="-1" strike="noStrike">
            <a:latin typeface="Times New Roman"/>
          </a:endParaRPr>
        </a:p>
        <a:p>
          <a:r>
            <a:rPr b="0" lang="en-US" sz="1100" spc="-1" strike="noStrike">
              <a:solidFill>
                <a:srgbClr val="808080"/>
              </a:solidFill>
              <a:latin typeface="Times New Roman"/>
            </a:rPr>
            <a:t>La suma del Total de % según la distribución que proponga debe ser 100%, y si la empresa no dispone de suficiente Tesorería para el reparto se coloreará en rojo la/s celda/s de "Importe", por lo que habrá que replantear dicho reparto.</a:t>
          </a:r>
          <a:endParaRPr b="0" lang="en-US" sz="1100" spc="-1" strike="noStrike">
            <a:latin typeface="Times New Roman"/>
          </a:endParaRPr>
        </a:p>
      </xdr:txBody>
    </xdr:sp>
    <xdr:clientData/>
  </xdr:twoCellAnchor>
  <xdr:twoCellAnchor editAs="oneCell">
    <xdr:from>
      <xdr:col>3</xdr:col>
      <xdr:colOff>127080</xdr:colOff>
      <xdr:row>54</xdr:row>
      <xdr:rowOff>75600</xdr:rowOff>
    </xdr:from>
    <xdr:to>
      <xdr:col>18</xdr:col>
      <xdr:colOff>1440</xdr:colOff>
      <xdr:row>75</xdr:row>
      <xdr:rowOff>133560</xdr:rowOff>
    </xdr:to>
    <xdr:graphicFrame>
      <xdr:nvGraphicFramePr>
        <xdr:cNvPr id="34" name="5 Gráfico"/>
        <xdr:cNvGraphicFramePr/>
      </xdr:nvGraphicFramePr>
      <xdr:xfrm>
        <a:off x="3904560" y="11848680"/>
        <a:ext cx="16065000" cy="485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0</xdr:row>
      <xdr:rowOff>0</xdr:rowOff>
    </xdr:from>
    <xdr:to>
      <xdr:col>17</xdr:col>
      <xdr:colOff>995040</xdr:colOff>
      <xdr:row>1</xdr:row>
      <xdr:rowOff>123480</xdr:rowOff>
    </xdr:to>
    <xdr:pic>
      <xdr:nvPicPr>
        <xdr:cNvPr id="35" name="3 Imagen" descr="Logo1"/>
        <xdr:cNvPicPr/>
      </xdr:nvPicPr>
      <xdr:blipFill>
        <a:blip r:embed="rId2"/>
        <a:stretch/>
      </xdr:blipFill>
      <xdr:spPr>
        <a:xfrm>
          <a:off x="18900000" y="0"/>
          <a:ext cx="995040" cy="313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960</xdr:colOff>
      <xdr:row>47</xdr:row>
      <xdr:rowOff>133200</xdr:rowOff>
    </xdr:from>
    <xdr:to>
      <xdr:col>11</xdr:col>
      <xdr:colOff>1408320</xdr:colOff>
      <xdr:row>49</xdr:row>
      <xdr:rowOff>38520</xdr:rowOff>
    </xdr:to>
    <xdr:sp>
      <xdr:nvSpPr>
        <xdr:cNvPr id="36" name="Rectangle 90"/>
        <xdr:cNvSpPr/>
      </xdr:nvSpPr>
      <xdr:spPr>
        <a:xfrm>
          <a:off x="3322800" y="10410840"/>
          <a:ext cx="13273920" cy="49572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dispone de alguna Deuda (Pasivo) pendiente de cancelar a partir del 2º ejercicio económico (celdas de las filas 30, 32, 33, 34, 35 y 37 ), puede hacerlo escribiendo con signo negativo el importe del concepto de Deuda a cancelar en la celda azul del ejercicio en cuestión. </a:t>
          </a:r>
          <a:endParaRPr b="0" lang="en-US" sz="1100" spc="-1" strike="noStrike">
            <a:latin typeface="Times New Roman"/>
          </a:endParaRPr>
        </a:p>
      </xdr:txBody>
    </xdr:sp>
    <xdr:clientData/>
  </xdr:twoCellAnchor>
  <xdr:twoCellAnchor editAs="oneCell">
    <xdr:from>
      <xdr:col>11</xdr:col>
      <xdr:colOff>1258200</xdr:colOff>
      <xdr:row>0</xdr:row>
      <xdr:rowOff>0</xdr:rowOff>
    </xdr:from>
    <xdr:to>
      <xdr:col>12</xdr:col>
      <xdr:colOff>825120</xdr:colOff>
      <xdr:row>1</xdr:row>
      <xdr:rowOff>142560</xdr:rowOff>
    </xdr:to>
    <xdr:pic>
      <xdr:nvPicPr>
        <xdr:cNvPr id="37" name="3 Imagen" descr="Logo1"/>
        <xdr:cNvPicPr/>
      </xdr:nvPicPr>
      <xdr:blipFill>
        <a:blip r:embed="rId1"/>
        <a:stretch/>
      </xdr:blipFill>
      <xdr:spPr>
        <a:xfrm>
          <a:off x="16446600" y="0"/>
          <a:ext cx="1016280" cy="323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2120</xdr:colOff>
      <xdr:row>0</xdr:row>
      <xdr:rowOff>75960</xdr:rowOff>
    </xdr:from>
    <xdr:to>
      <xdr:col>7</xdr:col>
      <xdr:colOff>846360</xdr:colOff>
      <xdr:row>2</xdr:row>
      <xdr:rowOff>76320</xdr:rowOff>
    </xdr:to>
    <xdr:pic>
      <xdr:nvPicPr>
        <xdr:cNvPr id="38" name="3 Imagen" descr="Logo1"/>
        <xdr:cNvPicPr/>
      </xdr:nvPicPr>
      <xdr:blipFill>
        <a:blip r:embed="rId1"/>
        <a:stretch/>
      </xdr:blipFill>
      <xdr:spPr>
        <a:xfrm>
          <a:off x="11722680" y="75960"/>
          <a:ext cx="1247760" cy="3812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6</xdr:row>
      <xdr:rowOff>123840</xdr:rowOff>
    </xdr:from>
    <xdr:to>
      <xdr:col>13</xdr:col>
      <xdr:colOff>127440</xdr:colOff>
      <xdr:row>21</xdr:row>
      <xdr:rowOff>142920</xdr:rowOff>
    </xdr:to>
    <xdr:sp>
      <xdr:nvSpPr>
        <xdr:cNvPr id="39" name="1 CuadroTexto"/>
        <xdr:cNvSpPr/>
      </xdr:nvSpPr>
      <xdr:spPr>
        <a:xfrm>
          <a:off x="7726680" y="1095480"/>
          <a:ext cx="3460680" cy="2448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ota de MVP (16-4-1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Para construir este gráfico, lo único que he hecho es crear un cuadro con los datos que quiero trasladar al gráfico (este cuadro está debajo(detras)  del gráfico), de hecho si reduces el gráfico, o lo trasladas un poco más arriba o más abajo, lo verás (está entre las celdas B 102 a la celda E109.</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Una vez construyo este cuadro SELECCIONO EL RANGO DE TODAS LAS CELDAS DE DICHO CUADRO (B102 a B109), me voy arriba y abro la ficha INSERTAR, me voy al grupo de GRÁFICOS,  y PINCHO EL Tipo de GRAFICO QUE QUIERO confeccionar, y ya está.</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Luego si quieres poner en negrita los títulos del gráfico, o cambiar el tipo de letra, o remarcarlos en otro color, sólo tienes que pinchas el título del eje que quiero modificar, el de la X y/o el de la Y, y cambiarlo.</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6</xdr:row>
      <xdr:rowOff>66240</xdr:rowOff>
    </xdr:from>
    <xdr:to>
      <xdr:col>19</xdr:col>
      <xdr:colOff>306360</xdr:colOff>
      <xdr:row>46</xdr:row>
      <xdr:rowOff>66240</xdr:rowOff>
    </xdr:to>
    <xdr:graphicFrame>
      <xdr:nvGraphicFramePr>
        <xdr:cNvPr id="40" name="5 Gráfico"/>
        <xdr:cNvGraphicFramePr/>
      </xdr:nvGraphicFramePr>
      <xdr:xfrm>
        <a:off x="5159520" y="6000480"/>
        <a:ext cx="948276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7920</xdr:colOff>
      <xdr:row>3</xdr:row>
      <xdr:rowOff>66600</xdr:rowOff>
    </xdr:from>
    <xdr:to>
      <xdr:col>2</xdr:col>
      <xdr:colOff>2901240</xdr:colOff>
      <xdr:row>3</xdr:row>
      <xdr:rowOff>295560</xdr:rowOff>
    </xdr:to>
    <xdr:pic>
      <xdr:nvPicPr>
        <xdr:cNvPr id="2" name="3 Imagen" descr="Logo1"/>
        <xdr:cNvPicPr/>
      </xdr:nvPicPr>
      <xdr:blipFill>
        <a:blip r:embed="rId1"/>
        <a:stretch/>
      </xdr:blipFill>
      <xdr:spPr>
        <a:xfrm>
          <a:off x="5838840" y="809640"/>
          <a:ext cx="733320" cy="22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5120</xdr:colOff>
      <xdr:row>35</xdr:row>
      <xdr:rowOff>47520</xdr:rowOff>
    </xdr:from>
    <xdr:to>
      <xdr:col>6</xdr:col>
      <xdr:colOff>1080</xdr:colOff>
      <xdr:row>47</xdr:row>
      <xdr:rowOff>152280</xdr:rowOff>
    </xdr:to>
    <xdr:sp>
      <xdr:nvSpPr>
        <xdr:cNvPr id="3" name="Rectangle 13"/>
        <xdr:cNvSpPr/>
      </xdr:nvSpPr>
      <xdr:spPr>
        <a:xfrm>
          <a:off x="9161280" y="8124840"/>
          <a:ext cx="1555560" cy="25048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 Si desconoce alguno de los importes a reflejar en las celdas de las columna F y G del cuadro de arriba, pero conoce los importes y % de las celdas azules de los cuadros de la izquierda, puede calcularlos (corresponden a los de las celdas verdes) y trasladarlos a las celdas de la columna F o G del cuadro de arrib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95400</xdr:colOff>
      <xdr:row>0</xdr:row>
      <xdr:rowOff>0</xdr:rowOff>
    </xdr:from>
    <xdr:to>
      <xdr:col>8</xdr:col>
      <xdr:colOff>942840</xdr:colOff>
      <xdr:row>0</xdr:row>
      <xdr:rowOff>267120</xdr:rowOff>
    </xdr:to>
    <xdr:pic>
      <xdr:nvPicPr>
        <xdr:cNvPr id="4" name="3 Imagen" descr="Logo1"/>
        <xdr:cNvPicPr/>
      </xdr:nvPicPr>
      <xdr:blipFill>
        <a:blip r:embed="rId1"/>
        <a:stretch/>
      </xdr:blipFill>
      <xdr:spPr>
        <a:xfrm>
          <a:off x="13116240" y="0"/>
          <a:ext cx="847440" cy="267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2280</xdr:colOff>
      <xdr:row>5</xdr:row>
      <xdr:rowOff>38160</xdr:rowOff>
    </xdr:from>
    <xdr:to>
      <xdr:col>12</xdr:col>
      <xdr:colOff>963360</xdr:colOff>
      <xdr:row>16</xdr:row>
      <xdr:rowOff>132840</xdr:rowOff>
    </xdr:to>
    <xdr:sp>
      <xdr:nvSpPr>
        <xdr:cNvPr id="5" name="Rectangle 89"/>
        <xdr:cNvSpPr/>
      </xdr:nvSpPr>
      <xdr:spPr>
        <a:xfrm>
          <a:off x="17049240" y="2200320"/>
          <a:ext cx="1185480" cy="27046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ólo debe escribir datos, en las celdas azules del cuadro que quede activado: el de "Consolidación" o el de "Creación".</a:t>
          </a:r>
          <a:endParaRPr b="0" lang="en-US" sz="1100" spc="-1" strike="noStrike">
            <a:latin typeface="Times New Roman"/>
          </a:endParaRPr>
        </a:p>
        <a:p>
          <a:endParaRPr b="0" lang="en-US" sz="1100" spc="-1" strike="noStrike">
            <a:latin typeface="Times New Roman"/>
          </a:endParaRPr>
        </a:p>
        <a:p>
          <a:r>
            <a:rPr b="0" lang="en-US" sz="1100" spc="-1" strike="noStrike">
              <a:solidFill>
                <a:srgbClr val="808080"/>
              </a:solidFill>
              <a:latin typeface="Times New Roman"/>
            </a:rPr>
            <a:t>De estos dos cuadros mencionados, el que no quede activado puede ocultar sus columnas, nunca eliminarlas.</a:t>
          </a:r>
          <a:endParaRPr b="0" lang="en-US" sz="1100" spc="-1" strike="noStrike">
            <a:latin typeface="Times New Roman"/>
          </a:endParaRPr>
        </a:p>
      </xdr:txBody>
    </xdr:sp>
    <xdr:clientData/>
  </xdr:twoCellAnchor>
  <xdr:twoCellAnchor editAs="oneCell">
    <xdr:from>
      <xdr:col>10</xdr:col>
      <xdr:colOff>211680</xdr:colOff>
      <xdr:row>0</xdr:row>
      <xdr:rowOff>0</xdr:rowOff>
    </xdr:from>
    <xdr:to>
      <xdr:col>10</xdr:col>
      <xdr:colOff>1154520</xdr:colOff>
      <xdr:row>1</xdr:row>
      <xdr:rowOff>123480</xdr:rowOff>
    </xdr:to>
    <xdr:pic>
      <xdr:nvPicPr>
        <xdr:cNvPr id="6" name="3 Imagen" descr="Logo1"/>
        <xdr:cNvPicPr/>
      </xdr:nvPicPr>
      <xdr:blipFill>
        <a:blip r:embed="rId1"/>
        <a:stretch/>
      </xdr:blipFill>
      <xdr:spPr>
        <a:xfrm>
          <a:off x="15548040" y="0"/>
          <a:ext cx="942840" cy="30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4240</xdr:colOff>
      <xdr:row>0</xdr:row>
      <xdr:rowOff>0</xdr:rowOff>
    </xdr:from>
    <xdr:to>
      <xdr:col>2</xdr:col>
      <xdr:colOff>1015920</xdr:colOff>
      <xdr:row>1</xdr:row>
      <xdr:rowOff>57240</xdr:rowOff>
    </xdr:to>
    <xdr:pic>
      <xdr:nvPicPr>
        <xdr:cNvPr id="7" name="3 Imagen" descr="Logo1"/>
        <xdr:cNvPicPr/>
      </xdr:nvPicPr>
      <xdr:blipFill>
        <a:blip r:embed="rId1"/>
        <a:stretch/>
      </xdr:blipFill>
      <xdr:spPr>
        <a:xfrm>
          <a:off x="5755680" y="0"/>
          <a:ext cx="751680" cy="238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5640</xdr:colOff>
      <xdr:row>3</xdr:row>
      <xdr:rowOff>29880</xdr:rowOff>
    </xdr:from>
    <xdr:to>
      <xdr:col>11</xdr:col>
      <xdr:colOff>21600</xdr:colOff>
      <xdr:row>3</xdr:row>
      <xdr:rowOff>788760</xdr:rowOff>
    </xdr:to>
    <xdr:sp>
      <xdr:nvSpPr>
        <xdr:cNvPr id="8" name="Rectangle 110"/>
        <xdr:cNvSpPr/>
      </xdr:nvSpPr>
      <xdr:spPr>
        <a:xfrm>
          <a:off x="1925640" y="696600"/>
          <a:ext cx="15507720" cy="7588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100" spc="-1" strike="noStrike">
              <a:solidFill>
                <a:srgbClr val="808080"/>
              </a:solidFill>
              <a:latin typeface="Times New Roman"/>
            </a:rPr>
            <a:t>. Se considera que las "Inversiones a realizar" en Activos No Corrientes sólo pueden financiarse según algunas de las "Formas de Financiación" siguientes: Tesorería (T), Préstamo (P), Leasing (L), Ampliación de Capital (A) y Subvención (S). </a:t>
          </a:r>
          <a:endParaRPr b="0" lang="en-US" sz="1100" spc="-1" strike="noStrike">
            <a:latin typeface="Times New Roman"/>
          </a:endParaRPr>
        </a:p>
        <a:p>
          <a:endParaRPr b="0" lang="en-US" sz="1100" spc="-1" strike="noStrike">
            <a:latin typeface="Times New Roman"/>
          </a:endParaRPr>
        </a:p>
        <a:p>
          <a:r>
            <a:rPr b="0" lang="en-US" sz="1100" spc="-1" strike="noStrike">
              <a:solidFill>
                <a:srgbClr val="808080"/>
              </a:solidFill>
              <a:latin typeface="Times New Roman"/>
            </a:rPr>
            <a:t>Si escribe importe alguno en la columna "Importe de Inversiones a realizar", indique en la celda de su derecha, que se coloreará en rojo, la primer letra (T, P, L, A o S) de la "Forma de Financiación".</a:t>
          </a:r>
          <a:endParaRPr b="0" lang="en-US" sz="1100" spc="-1" strike="noStrike">
            <a:latin typeface="Times New Roman"/>
          </a:endParaRPr>
        </a:p>
      </xdr:txBody>
    </xdr:sp>
    <xdr:clientData/>
  </xdr:twoCellAnchor>
  <xdr:twoCellAnchor editAs="oneCell">
    <xdr:from>
      <xdr:col>0</xdr:col>
      <xdr:colOff>1989000</xdr:colOff>
      <xdr:row>41</xdr:row>
      <xdr:rowOff>190440</xdr:rowOff>
    </xdr:from>
    <xdr:to>
      <xdr:col>6</xdr:col>
      <xdr:colOff>1323720</xdr:colOff>
      <xdr:row>42</xdr:row>
      <xdr:rowOff>428400</xdr:rowOff>
    </xdr:to>
    <xdr:sp>
      <xdr:nvSpPr>
        <xdr:cNvPr id="9" name="Rectangle 111"/>
        <xdr:cNvSpPr/>
      </xdr:nvSpPr>
      <xdr:spPr>
        <a:xfrm>
          <a:off x="1989000" y="12101760"/>
          <a:ext cx="9817920" cy="54288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0" lang="en-US" sz="1100" spc="-1" strike="noStrike">
              <a:solidFill>
                <a:srgbClr val="808080"/>
              </a:solidFill>
              <a:latin typeface="Times New Roman"/>
            </a:rPr>
            <a:t>Si prevé la necesidad de Financiar Otros Activos, generalmente Activos Corrientes no reflejados en el cuadro anterior,  (por considerarse que son  Necesidades de Tesorería para el día a día), escriba en las celdas azules el importe, según las "Formas de Financiación" que dispone.</a:t>
          </a:r>
          <a:endParaRPr b="0" lang="en-US" sz="1100" spc="-1" strike="noStrike">
            <a:latin typeface="Times New Roman"/>
          </a:endParaRPr>
        </a:p>
      </xdr:txBody>
    </xdr:sp>
    <xdr:clientData/>
  </xdr:twoCellAnchor>
  <xdr:twoCellAnchor editAs="oneCell">
    <xdr:from>
      <xdr:col>10</xdr:col>
      <xdr:colOff>317880</xdr:colOff>
      <xdr:row>0</xdr:row>
      <xdr:rowOff>47520</xdr:rowOff>
    </xdr:from>
    <xdr:to>
      <xdr:col>10</xdr:col>
      <xdr:colOff>1280880</xdr:colOff>
      <xdr:row>1</xdr:row>
      <xdr:rowOff>161640</xdr:rowOff>
    </xdr:to>
    <xdr:pic>
      <xdr:nvPicPr>
        <xdr:cNvPr id="10" name="3 Imagen" descr="Logo1"/>
        <xdr:cNvPicPr/>
      </xdr:nvPicPr>
      <xdr:blipFill>
        <a:blip r:embed="rId1"/>
        <a:stretch/>
      </xdr:blipFill>
      <xdr:spPr>
        <a:xfrm>
          <a:off x="16396560" y="47520"/>
          <a:ext cx="963000" cy="304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3</xdr:row>
      <xdr:rowOff>114120</xdr:rowOff>
    </xdr:from>
    <xdr:to>
      <xdr:col>15</xdr:col>
      <xdr:colOff>1397520</xdr:colOff>
      <xdr:row>5</xdr:row>
      <xdr:rowOff>19440</xdr:rowOff>
    </xdr:to>
    <xdr:sp>
      <xdr:nvSpPr>
        <xdr:cNvPr id="11" name="Rectangle 24"/>
        <xdr:cNvSpPr/>
      </xdr:nvSpPr>
      <xdr:spPr>
        <a:xfrm>
          <a:off x="2412000" y="847440"/>
          <a:ext cx="13668120" cy="74376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000" spc="-1" strike="noStrike">
              <a:solidFill>
                <a:srgbClr val="808080"/>
              </a:solidFill>
              <a:latin typeface="Times New Roman"/>
            </a:rPr>
            <a:t>. Para el cálculo de la Cuota de Amortización de las Inversiones realizadas en cada ejercicio económico, se supone que éstas se efectúan, siempre, a comienzo de ejercicio económico.</a:t>
          </a:r>
          <a:endParaRPr b="0" lang="en-US" sz="1000" spc="-1" strike="noStrike">
            <a:latin typeface="Times New Roman"/>
          </a:endParaRPr>
        </a:p>
        <a:p>
          <a:endParaRPr b="0" lang="en-US" sz="1000" spc="-1" strike="noStrike">
            <a:latin typeface="Times New Roman"/>
          </a:endParaRPr>
        </a:p>
        <a:p>
          <a:r>
            <a:rPr b="0" lang="en-US" sz="1000" spc="-1" strike="noStrike">
              <a:solidFill>
                <a:srgbClr val="808080"/>
              </a:solidFill>
              <a:latin typeface="Times New Roman"/>
            </a:rPr>
            <a:t>Si los porcentajes preestablecidos de las celdas de la columna C no son los adecuados a aplicar en su proyecto, puede modificarlos.</a:t>
          </a:r>
          <a:endParaRPr b="0" lang="en-US" sz="1000" spc="-1" strike="noStrike">
            <a:latin typeface="Times New Roman"/>
          </a:endParaRPr>
        </a:p>
      </xdr:txBody>
    </xdr:sp>
    <xdr:clientData/>
  </xdr:twoCellAnchor>
  <xdr:twoCellAnchor editAs="oneCell">
    <xdr:from>
      <xdr:col>15</xdr:col>
      <xdr:colOff>190800</xdr:colOff>
      <xdr:row>0</xdr:row>
      <xdr:rowOff>47520</xdr:rowOff>
    </xdr:from>
    <xdr:to>
      <xdr:col>15</xdr:col>
      <xdr:colOff>1143360</xdr:colOff>
      <xdr:row>1</xdr:row>
      <xdr:rowOff>161640</xdr:rowOff>
    </xdr:to>
    <xdr:pic>
      <xdr:nvPicPr>
        <xdr:cNvPr id="12" name="3 Imagen" descr="Logo1"/>
        <xdr:cNvPicPr/>
      </xdr:nvPicPr>
      <xdr:blipFill>
        <a:blip r:embed="rId1"/>
        <a:stretch/>
      </xdr:blipFill>
      <xdr:spPr>
        <a:xfrm>
          <a:off x="14873400" y="47520"/>
          <a:ext cx="952560" cy="295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2</xdr:row>
      <xdr:rowOff>104760</xdr:rowOff>
    </xdr:from>
    <xdr:to>
      <xdr:col>14</xdr:col>
      <xdr:colOff>22320</xdr:colOff>
      <xdr:row>27</xdr:row>
      <xdr:rowOff>47520</xdr:rowOff>
    </xdr:to>
    <xdr:sp>
      <xdr:nvSpPr>
        <xdr:cNvPr id="13" name="Rectangle 13"/>
        <xdr:cNvSpPr/>
      </xdr:nvSpPr>
      <xdr:spPr>
        <a:xfrm>
          <a:off x="6609240" y="5034960"/>
          <a:ext cx="9222840" cy="94284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100" spc="-1" strike="noStrike">
              <a:solidFill>
                <a:srgbClr val="808080"/>
              </a:solidFill>
              <a:latin typeface="Times New Roman"/>
            </a:rPr>
            <a:t>. Los importes de "Capital en Leasing", corresponden a los nominales insertados en la hoja "3. Pasivos de Partida" y/o los indicados con la letra L en las celdas correspondientes de la hoja "4. Plan de Inversiones".</a:t>
          </a:r>
          <a:endParaRPr b="0" lang="en-US" sz="1100" spc="-1" strike="noStrike">
            <a:latin typeface="Times New Roman"/>
          </a:endParaRPr>
        </a:p>
        <a:p>
          <a:endParaRPr b="0" lang="en-US" sz="1100" spc="-1" strike="noStrike">
            <a:latin typeface="Times New Roman"/>
          </a:endParaRPr>
        </a:p>
        <a:p>
          <a:r>
            <a:rPr b="0" lang="en-US" sz="1100" spc="-1" strike="noStrike">
              <a:solidFill>
                <a:srgbClr val="808080"/>
              </a:solidFill>
              <a:latin typeface="Times New Roman"/>
            </a:rPr>
            <a:t>Si las características preestablecidas en las celdas azules no corresponden con las previstas para el importe del Capital en cuestión, puede cambiarlas. Sólo debe modificar las de la columna que afecten a dicho importe.</a:t>
          </a:r>
          <a:endParaRPr b="0" lang="en-US" sz="1100" spc="-1" strike="noStrike">
            <a:latin typeface="Times New Roman"/>
          </a:endParaRPr>
        </a:p>
      </xdr:txBody>
    </xdr:sp>
    <xdr:clientData/>
  </xdr:twoCellAnchor>
  <xdr:twoCellAnchor editAs="oneCell">
    <xdr:from>
      <xdr:col>13</xdr:col>
      <xdr:colOff>10440</xdr:colOff>
      <xdr:row>0</xdr:row>
      <xdr:rowOff>37800</xdr:rowOff>
    </xdr:from>
    <xdr:to>
      <xdr:col>13</xdr:col>
      <xdr:colOff>1027080</xdr:colOff>
      <xdr:row>1</xdr:row>
      <xdr:rowOff>162360</xdr:rowOff>
    </xdr:to>
    <xdr:pic>
      <xdr:nvPicPr>
        <xdr:cNvPr id="14" name="3 Imagen" descr="Logo1"/>
        <xdr:cNvPicPr/>
      </xdr:nvPicPr>
      <xdr:blipFill>
        <a:blip r:embed="rId1"/>
        <a:stretch/>
      </xdr:blipFill>
      <xdr:spPr>
        <a:xfrm>
          <a:off x="14604120" y="37800"/>
          <a:ext cx="1016640" cy="315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200</xdr:colOff>
      <xdr:row>23</xdr:row>
      <xdr:rowOff>86040</xdr:rowOff>
    </xdr:from>
    <xdr:to>
      <xdr:col>14</xdr:col>
      <xdr:colOff>1174320</xdr:colOff>
      <xdr:row>30</xdr:row>
      <xdr:rowOff>28800</xdr:rowOff>
    </xdr:to>
    <xdr:sp>
      <xdr:nvSpPr>
        <xdr:cNvPr id="15" name="Rectangle 39"/>
        <xdr:cNvSpPr/>
      </xdr:nvSpPr>
      <xdr:spPr>
        <a:xfrm>
          <a:off x="6734160" y="5501880"/>
          <a:ext cx="10386360" cy="1343160"/>
        </a:xfrm>
        <a:prstGeom prst="rect">
          <a:avLst/>
        </a:prstGeom>
        <a:solidFill>
          <a:srgbClr val="ffcc66"/>
        </a:solidFill>
        <a:ln w="9360">
          <a:solidFill>
            <a:srgbClr val="a6a6a6"/>
          </a:solidFill>
          <a:miter/>
        </a:ln>
      </xdr:spPr>
      <xdr:style>
        <a:lnRef idx="0"/>
        <a:fillRef idx="0"/>
        <a:effectRef idx="0"/>
        <a:fontRef idx="minor"/>
      </xdr:style>
      <xdr:txBody>
        <a:bodyPr lIns="27360" rIns="0" tIns="18000" bIns="0" anchor="t">
          <a:noAutofit/>
        </a:bodyPr>
        <a:p>
          <a:r>
            <a:rPr b="1" lang="en-US" sz="1100" spc="-1" strike="noStrike">
              <a:solidFill>
                <a:srgbClr val="808080"/>
              </a:solidFill>
              <a:latin typeface="Times New Roman"/>
            </a:rPr>
            <a:t>. Los importes de "Capital en Préstamo", corresponden a los nominales insertados en la hoja "3. Pasivos de Partida" y/o los indicados con la letra P en las celdas correspondientes de la hoja "4. Plan de Inversiones".</a:t>
          </a:r>
          <a:endParaRPr b="0" lang="en-US" sz="1100" spc="-1" strike="noStrike">
            <a:latin typeface="Times New Roman"/>
          </a:endParaRPr>
        </a:p>
        <a:p>
          <a:endParaRPr b="0" lang="en-US" sz="1100" spc="-1" strike="noStrike">
            <a:latin typeface="Times New Roman"/>
          </a:endParaRPr>
        </a:p>
        <a:p>
          <a:r>
            <a:rPr b="0" lang="en-US" sz="1100" spc="-1" strike="noStrike">
              <a:solidFill>
                <a:srgbClr val="808080"/>
              </a:solidFill>
              <a:latin typeface="Times New Roman"/>
            </a:rPr>
            <a:t>Si las características preestablecidas en las celdas azules no corresponden con las previstas para el importe del Capital en cuestión, puede cambiarlas. Sólo debe modificar las de la columna que afecten a dicho importe.</a:t>
          </a:r>
          <a:endParaRPr b="0" lang="en-US" sz="1100" spc="-1" strike="noStrike">
            <a:latin typeface="Times New Roman"/>
          </a:endParaRPr>
        </a:p>
        <a:p>
          <a:r>
            <a:rPr b="0" lang="en-US" sz="1100" spc="-1" strike="noStrike">
              <a:solidFill>
                <a:srgbClr val="808080"/>
              </a:solidFill>
              <a:latin typeface="Times New Roman"/>
            </a:rPr>
            <a:t>Los "Periodos de Carencia" hay que cuantificarlos por mensualidades. Ejemplo: si considera un "Periodo de Carencia" de 1 año, en la celda correspondiente debe escribir 12.</a:t>
          </a:r>
          <a:endParaRPr b="0" lang="en-US" sz="1100" spc="-1" strike="noStrike">
            <a:latin typeface="Times New Roman"/>
          </a:endParaRPr>
        </a:p>
      </xdr:txBody>
    </xdr:sp>
    <xdr:clientData/>
  </xdr:twoCellAnchor>
  <xdr:twoCellAnchor editAs="oneCell">
    <xdr:from>
      <xdr:col>14</xdr:col>
      <xdr:colOff>32040</xdr:colOff>
      <xdr:row>0</xdr:row>
      <xdr:rowOff>37800</xdr:rowOff>
    </xdr:from>
    <xdr:to>
      <xdr:col>14</xdr:col>
      <xdr:colOff>1048680</xdr:colOff>
      <xdr:row>1</xdr:row>
      <xdr:rowOff>162360</xdr:rowOff>
    </xdr:to>
    <xdr:pic>
      <xdr:nvPicPr>
        <xdr:cNvPr id="16" name="3 Imagen" descr="Logo1"/>
        <xdr:cNvPicPr/>
      </xdr:nvPicPr>
      <xdr:blipFill>
        <a:blip r:embed="rId1"/>
        <a:stretch/>
      </xdr:blipFill>
      <xdr:spPr>
        <a:xfrm>
          <a:off x="15978240" y="37800"/>
          <a:ext cx="1016640" cy="31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36"/>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E14" activeCellId="0" sqref="E14"/>
    </sheetView>
  </sheetViews>
  <sheetFormatPr defaultColWidth="11.0546875" defaultRowHeight="12.75" zeroHeight="false" outlineLevelRow="0" outlineLevelCol="0"/>
  <sheetData>
    <row r="11" customFormat="false" ht="16.5" hidden="false" customHeight="true" outlineLevel="0" collapsed="false">
      <c r="B11" s="1"/>
      <c r="C11" s="1"/>
      <c r="D11" s="2"/>
      <c r="E11" s="2"/>
    </row>
    <row r="12" customFormat="false" ht="16.5" hidden="false" customHeight="true" outlineLevel="0" collapsed="false">
      <c r="B12" s="1"/>
      <c r="C12" s="1"/>
      <c r="D12" s="2"/>
      <c r="E12" s="2"/>
    </row>
    <row r="13" customFormat="false" ht="16.5" hidden="false" customHeight="true" outlineLevel="0" collapsed="false">
      <c r="B13" s="1"/>
      <c r="C13" s="1"/>
      <c r="D13" s="2"/>
      <c r="E13" s="2"/>
    </row>
    <row r="14" customFormat="false" ht="16.5" hidden="false" customHeight="true" outlineLevel="0" collapsed="false">
      <c r="B14" s="1"/>
      <c r="C14" s="1"/>
      <c r="D14" s="2"/>
      <c r="E14" s="2"/>
    </row>
    <row r="15" customFormat="false" ht="16.5" hidden="false" customHeight="true" outlineLevel="0" collapsed="false">
      <c r="B15" s="1"/>
      <c r="C15" s="1"/>
      <c r="D15" s="2"/>
      <c r="E15" s="2"/>
    </row>
    <row r="16" customFormat="false" ht="16.5" hidden="false" customHeight="true" outlineLevel="0" collapsed="false">
      <c r="B16" s="1"/>
      <c r="C16" s="1"/>
      <c r="D16" s="2"/>
      <c r="E16" s="2"/>
    </row>
    <row r="17" customFormat="false" ht="16.5" hidden="false" customHeight="true" outlineLevel="0" collapsed="false">
      <c r="B17" s="1"/>
      <c r="C17" s="1"/>
      <c r="D17" s="2"/>
      <c r="E17" s="2"/>
    </row>
    <row r="18" customFormat="false" ht="11.25" hidden="false" customHeight="true" outlineLevel="0" collapsed="false">
      <c r="B18" s="1"/>
      <c r="C18" s="3"/>
      <c r="D18" s="3"/>
      <c r="E18" s="3"/>
    </row>
    <row r="19" customFormat="false" ht="14.25" hidden="false" customHeight="true" outlineLevel="0" collapsed="false">
      <c r="B19" s="1"/>
      <c r="C19" s="3"/>
      <c r="D19" s="3"/>
      <c r="E19" s="3"/>
    </row>
    <row r="20" customFormat="false" ht="21" hidden="false" customHeight="true" outlineLevel="0" collapsed="false">
      <c r="A20" s="4"/>
      <c r="B20" s="5"/>
      <c r="C20" s="6" t="s">
        <v>0</v>
      </c>
      <c r="D20" s="6"/>
      <c r="E20" s="6"/>
      <c r="F20" s="6"/>
      <c r="G20" s="6"/>
      <c r="H20" s="7"/>
    </row>
    <row r="21" customFormat="false" ht="12" hidden="false" customHeight="true" outlineLevel="0" collapsed="false">
      <c r="B21" s="1"/>
      <c r="C21" s="3"/>
      <c r="D21" s="3"/>
      <c r="E21" s="3"/>
    </row>
    <row r="22" customFormat="false" ht="21" hidden="false" customHeight="true" outlineLevel="0" collapsed="false">
      <c r="A22" s="8"/>
      <c r="B22" s="1"/>
      <c r="C22" s="8"/>
      <c r="D22" s="3"/>
      <c r="E22" s="3"/>
      <c r="F22" s="9" t="s">
        <v>1</v>
      </c>
      <c r="G22" s="9"/>
      <c r="H22" s="10" t="s">
        <v>2</v>
      </c>
    </row>
    <row r="23" customFormat="false" ht="21" hidden="false" customHeight="true" outlineLevel="0" collapsed="false">
      <c r="A23" s="8"/>
      <c r="B23" s="1"/>
      <c r="C23" s="8"/>
      <c r="D23" s="3"/>
      <c r="E23" s="11"/>
    </row>
    <row r="24" customFormat="false" ht="12" hidden="false" customHeight="true" outlineLevel="0" collapsed="false">
      <c r="B24" s="1"/>
      <c r="C24" s="3"/>
      <c r="D24" s="3"/>
      <c r="E24" s="3"/>
    </row>
    <row r="25" customFormat="false" ht="12" hidden="false" customHeight="true" outlineLevel="0" collapsed="false">
      <c r="B25" s="1"/>
      <c r="C25" s="3"/>
      <c r="D25" s="3"/>
      <c r="E25" s="3"/>
    </row>
    <row r="26" customFormat="false" ht="12" hidden="false" customHeight="true" outlineLevel="0" collapsed="false">
      <c r="B26" s="1"/>
      <c r="C26" s="3"/>
      <c r="D26" s="3"/>
      <c r="E26" s="3"/>
    </row>
    <row r="27" customFormat="false" ht="12" hidden="false" customHeight="true" outlineLevel="0" collapsed="false">
      <c r="B27" s="1"/>
      <c r="C27" s="3"/>
      <c r="D27" s="3"/>
      <c r="E27" s="3"/>
    </row>
    <row r="28" customFormat="false" ht="12" hidden="false" customHeight="true" outlineLevel="0" collapsed="false">
      <c r="B28" s="1"/>
      <c r="C28" s="3"/>
      <c r="D28" s="3"/>
      <c r="E28" s="3"/>
    </row>
    <row r="29" customFormat="false" ht="12" hidden="false" customHeight="true" outlineLevel="0" collapsed="false">
      <c r="B29" s="1"/>
      <c r="C29" s="3"/>
      <c r="D29" s="3"/>
      <c r="E29" s="3"/>
    </row>
    <row r="30" customFormat="false" ht="12" hidden="false" customHeight="true" outlineLevel="0" collapsed="false">
      <c r="B30" s="1"/>
      <c r="C30" s="3"/>
      <c r="D30" s="3"/>
      <c r="E30" s="3"/>
    </row>
    <row r="31" customFormat="false" ht="12" hidden="false" customHeight="true" outlineLevel="0" collapsed="false">
      <c r="B31" s="1"/>
      <c r="C31" s="3"/>
      <c r="D31" s="3"/>
      <c r="E31" s="3"/>
    </row>
    <row r="32" customFormat="false" ht="12" hidden="false" customHeight="true" outlineLevel="0" collapsed="false">
      <c r="C32" s="3"/>
      <c r="D32" s="3"/>
      <c r="E32" s="3"/>
    </row>
    <row r="33" customFormat="false" ht="12.75" hidden="false" customHeight="false" outlineLevel="0" collapsed="false">
      <c r="C33" s="3"/>
      <c r="D33" s="3"/>
      <c r="E33" s="3"/>
    </row>
    <row r="34" customFormat="false" ht="12.75" hidden="false" customHeight="false" outlineLevel="0" collapsed="false">
      <c r="C34" s="3"/>
      <c r="D34" s="3"/>
      <c r="E34" s="3"/>
    </row>
    <row r="35" customFormat="false" ht="12.75" hidden="false" customHeight="false" outlineLevel="0" collapsed="false">
      <c r="C35" s="3"/>
      <c r="D35" s="3"/>
      <c r="E35" s="3"/>
    </row>
    <row r="36" customFormat="false" ht="12.75" hidden="false" customHeight="false" outlineLevel="0" collapsed="false">
      <c r="C36" s="3"/>
      <c r="D36" s="3"/>
      <c r="E36" s="3"/>
    </row>
  </sheetData>
  <sheetProtection sheet="true" password="c85d" formatColumns="false" formatRows="false"/>
  <mergeCells count="2">
    <mergeCell ref="C20:G20"/>
    <mergeCell ref="F22:G22"/>
  </mergeCells>
  <printOptions headings="false" gridLines="false" gridLinesSet="true" horizontalCentered="true" verticalCentered="false"/>
  <pageMargins left="0.7875" right="0.7875" top="0.4" bottom="0.6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15234375" defaultRowHeight="15.75" zeroHeight="false" outlineLevelRow="0" outlineLevelCol="0"/>
  <cols>
    <col collapsed="false" customWidth="true" hidden="false" outlineLevel="0" max="1" min="1" style="819" width="23.99"/>
    <col collapsed="false" customWidth="true" hidden="false" outlineLevel="0" max="2" min="2" style="820" width="20.99"/>
    <col collapsed="false" customWidth="true" hidden="false" outlineLevel="0" max="3" min="3" style="820" width="17.49"/>
    <col collapsed="false" customWidth="true" hidden="false" outlineLevel="0" max="4" min="4" style="820" width="17.65"/>
    <col collapsed="false" customWidth="true" hidden="false" outlineLevel="0" max="5" min="5" style="820" width="18.99"/>
    <col collapsed="false" customWidth="true" hidden="false" outlineLevel="0" max="6" min="6" style="820" width="7.32"/>
    <col collapsed="false" customWidth="true" hidden="false" outlineLevel="0" max="7" min="7" style="819" width="3.82"/>
    <col collapsed="false" customWidth="true" hidden="false" outlineLevel="0" max="9" min="8" style="820" width="17.65"/>
    <col collapsed="false" customWidth="true" hidden="false" outlineLevel="0" max="10" min="10" style="820" width="17.32"/>
    <col collapsed="false" customWidth="true" hidden="false" outlineLevel="0" max="11" min="11" style="820" width="18.99"/>
    <col collapsed="false" customWidth="true" hidden="false" outlineLevel="0" max="12" min="12" style="820" width="7.32"/>
    <col collapsed="false" customWidth="true" hidden="false" outlineLevel="0" max="13" min="13" style="819" width="3.82"/>
    <col collapsed="false" customWidth="true" hidden="false" outlineLevel="0" max="14" min="14" style="821" width="17.65"/>
    <col collapsed="false" customWidth="true" hidden="false" outlineLevel="0" max="15" min="15" style="820" width="17.32"/>
    <col collapsed="false" customWidth="true" hidden="false" outlineLevel="0" max="16" min="16" style="820" width="17.65"/>
    <col collapsed="false" customWidth="true" hidden="false" outlineLevel="0" max="18" min="17" style="820" width="18.99"/>
    <col collapsed="false" customWidth="false" hidden="false" outlineLevel="0" max="257" min="19" style="755" width="11.15"/>
  </cols>
  <sheetData>
    <row r="1" customFormat="false" ht="39.95" hidden="false" customHeight="true" outlineLevel="0" collapsed="false">
      <c r="A1" s="822" t="n">
        <f aca="false">'1.Datos Básicos'!B5</f>
        <v>0</v>
      </c>
    </row>
    <row r="2" customFormat="false" ht="39.95" hidden="false" customHeight="true" outlineLevel="0" collapsed="false">
      <c r="A2" s="822"/>
      <c r="N2" s="823" t="s">
        <v>259</v>
      </c>
      <c r="O2" s="824" t="s">
        <v>248</v>
      </c>
      <c r="P2" s="824" t="s">
        <v>249</v>
      </c>
      <c r="Q2" s="825" t="s">
        <v>260</v>
      </c>
      <c r="R2" s="826" t="s">
        <v>253</v>
      </c>
    </row>
    <row r="3" customFormat="false" ht="20.1" hidden="false" customHeight="true" outlineLevel="0" collapsed="false">
      <c r="A3" s="822" t="s">
        <v>261</v>
      </c>
      <c r="G3" s="822"/>
      <c r="N3" s="827" t="n">
        <f aca="false">'1.Datos Básicos'!$B$7</f>
        <v>2013</v>
      </c>
      <c r="O3" s="828" t="n">
        <f aca="false">SUM(O11:O22)</f>
        <v>0</v>
      </c>
      <c r="P3" s="828" t="n">
        <f aca="false">SUM(P11:P22)</f>
        <v>0</v>
      </c>
      <c r="Q3" s="828" t="n">
        <f aca="false">SUM(Q11:Q22)</f>
        <v>0</v>
      </c>
      <c r="R3" s="829" t="n">
        <f aca="false">IF($I$6=1,$B$5-Q3,0)</f>
        <v>0</v>
      </c>
    </row>
    <row r="4" customFormat="false" ht="20.1" hidden="false" customHeight="true" outlineLevel="0" collapsed="false">
      <c r="N4" s="830" t="n">
        <f aca="false">'1.Datos Básicos'!$B$7+1</f>
        <v>2014</v>
      </c>
      <c r="O4" s="831" t="n">
        <f aca="false">SUM(O23:O34)</f>
        <v>0</v>
      </c>
      <c r="P4" s="831" t="n">
        <f aca="false">SUM(P23:P34)</f>
        <v>0</v>
      </c>
      <c r="Q4" s="831" t="n">
        <f aca="false">SUM(Q23:Q34)</f>
        <v>0</v>
      </c>
      <c r="R4" s="829" t="n">
        <f aca="false">IF($I$6=1,$B$5-(Q3+Q4),IF($I$6=2,$B$5-Q4,0))</f>
        <v>0</v>
      </c>
    </row>
    <row r="5" customFormat="false" ht="20.1" hidden="false" customHeight="true" outlineLevel="0" collapsed="false">
      <c r="A5" s="832" t="s">
        <v>255</v>
      </c>
      <c r="B5" s="833" t="n">
        <f aca="false">'6.Resumen Operac. Leasing'!I17</f>
        <v>0</v>
      </c>
      <c r="C5" s="834"/>
      <c r="N5" s="830" t="n">
        <f aca="false">'1.Datos Básicos'!$B$7+2</f>
        <v>2015</v>
      </c>
      <c r="O5" s="831" t="n">
        <f aca="false">SUM(O35:O46)</f>
        <v>0</v>
      </c>
      <c r="P5" s="831" t="n">
        <f aca="false">SUM(P35:P46)</f>
        <v>0</v>
      </c>
      <c r="Q5" s="831" t="n">
        <f aca="false">SUM(Q35:Q46)</f>
        <v>0</v>
      </c>
      <c r="R5" s="829" t="n">
        <f aca="false">IF($I$6=1,$B$5-(Q3+Q4+Q5),IF($I$6=2,$B$5-(Q4+Q5),IF($I$6=3,$B$5-(Q5),0)))</f>
        <v>0</v>
      </c>
    </row>
    <row r="6" customFormat="false" ht="20.1" hidden="false" customHeight="true" outlineLevel="0" collapsed="false">
      <c r="A6" s="835" t="s">
        <v>256</v>
      </c>
      <c r="B6" s="836" t="n">
        <f aca="false">'6.Resumen Operac. Leasing'!I18</f>
        <v>0.05</v>
      </c>
      <c r="C6" s="834"/>
      <c r="D6" s="834"/>
      <c r="E6" s="837" t="s">
        <v>262</v>
      </c>
      <c r="F6" s="838"/>
      <c r="G6" s="839"/>
      <c r="H6" s="840"/>
      <c r="I6" s="841" t="str">
        <f aca="false">IF('6.Resumen Operac. Leasing'!I17&gt;0,1,"")</f>
        <v/>
      </c>
      <c r="J6" s="842" t="s">
        <v>263</v>
      </c>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20.1" hidden="false" customHeight="true" outlineLevel="0" collapsed="false">
      <c r="A7" s="835" t="s">
        <v>264</v>
      </c>
      <c r="B7" s="843" t="n">
        <f aca="false">'6.Resumen Operac. Leasing'!I19</f>
        <v>3</v>
      </c>
      <c r="C7" s="844"/>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20.1" hidden="false" customHeight="true" outlineLevel="0" collapsed="false">
      <c r="A8" s="848" t="s">
        <v>265</v>
      </c>
      <c r="B8" s="849" t="n">
        <f aca="false">'6.Resumen Operac. Leasing'!I20</f>
        <v>12</v>
      </c>
      <c r="C8" s="834"/>
      <c r="N8" s="820"/>
    </row>
    <row r="9" customFormat="false" ht="20.1" hidden="false" customHeight="true" outlineLevel="0" collapsed="false">
      <c r="N9" s="820"/>
    </row>
    <row r="10" customFormat="false" ht="33" hidden="false" customHeight="true" outlineLevel="0" collapsed="false">
      <c r="A10" s="850" t="s">
        <v>266</v>
      </c>
      <c r="B10" s="851" t="s">
        <v>248</v>
      </c>
      <c r="C10" s="851" t="s">
        <v>267</v>
      </c>
      <c r="D10" s="851" t="s">
        <v>268</v>
      </c>
      <c r="E10" s="852" t="s">
        <v>253</v>
      </c>
      <c r="F10" s="853"/>
      <c r="H10" s="823" t="s">
        <v>247</v>
      </c>
      <c r="I10" s="851" t="s">
        <v>248</v>
      </c>
      <c r="J10" s="851" t="s">
        <v>249</v>
      </c>
      <c r="K10" s="852" t="s">
        <v>260</v>
      </c>
      <c r="L10" s="853"/>
      <c r="M10" s="854"/>
      <c r="N10" s="823" t="s">
        <v>247</v>
      </c>
      <c r="O10" s="824" t="s">
        <v>248</v>
      </c>
      <c r="P10" s="824" t="s">
        <v>249</v>
      </c>
      <c r="Q10" s="826" t="s">
        <v>260</v>
      </c>
    </row>
    <row r="11" customFormat="false" ht="15.75" hidden="false" customHeight="true" outlineLevel="0" collapsed="false">
      <c r="A11" s="855" t="n">
        <v>1</v>
      </c>
      <c r="B11" s="831" t="n">
        <f aca="false">IF(E10&gt;0,PMT($B$6/12,$B$7*$B$8,-$B$5,,1),0)</f>
        <v>-0</v>
      </c>
      <c r="C11" s="856" t="n">
        <f aca="false">IF(E10&gt;0,B11-D11,0)+'6.Resumen Operac. Leasing'!I21</f>
        <v>0</v>
      </c>
      <c r="D11" s="857" t="n">
        <f aca="false">B11</f>
        <v>-0</v>
      </c>
      <c r="E11" s="858" t="n">
        <f aca="false">Capital-D11</f>
        <v>0</v>
      </c>
      <c r="G11" s="859" t="n">
        <f aca="false">IF($B$5=0,$N$3,IF(O3&gt;0,N3,IF(O4&gt;0,N4,IF(O5&gt;0,N5,IF(O6&gt;0,N6,N7)))))</f>
        <v>2013</v>
      </c>
      <c r="H11" s="860" t="s">
        <v>44</v>
      </c>
      <c r="I11" s="828" t="n">
        <f aca="false">$B$11</f>
        <v>-0</v>
      </c>
      <c r="J11" s="828" t="n">
        <f aca="false">C11</f>
        <v>0</v>
      </c>
      <c r="K11" s="861" t="n">
        <f aca="false">D11</f>
        <v>-0</v>
      </c>
      <c r="M11" s="859" t="n">
        <f aca="false">'1.Datos Básicos'!$B$7</f>
        <v>2013</v>
      </c>
      <c r="N11" s="862" t="s">
        <v>44</v>
      </c>
      <c r="O11" s="828" t="n">
        <f aca="false">IF($I$6=1,I11,0)</f>
        <v>0</v>
      </c>
      <c r="P11" s="828" t="n">
        <f aca="false">IF($I$6=1,J11,0)</f>
        <v>0</v>
      </c>
      <c r="Q11" s="863" t="n">
        <f aca="false">IF($I$6=1,K11,0)</f>
        <v>0</v>
      </c>
    </row>
    <row r="12" customFormat="false" ht="15.75" hidden="false" customHeight="true" outlineLevel="0" collapsed="false">
      <c r="A12" s="864" t="n">
        <v>2</v>
      </c>
      <c r="B12" s="831" t="n">
        <f aca="false">IF(E11&gt;0,PMT($B$6/12,$B$7*$B$8,-$B$5,,1),0)</f>
        <v>0</v>
      </c>
      <c r="C12" s="856" t="n">
        <f aca="false">IF(E11&gt;0,B12-D12,0)</f>
        <v>0</v>
      </c>
      <c r="D12" s="856" t="n">
        <f aca="false">IF(E11&gt;0,B12-(E11*(Interes/12)),0)</f>
        <v>0</v>
      </c>
      <c r="E12" s="861" t="n">
        <f aca="false">IF(E11&gt;0,IF((E11-D12)&gt;0.01,E11-D12,0),0)</f>
        <v>0</v>
      </c>
      <c r="G12" s="859"/>
      <c r="H12" s="860" t="s">
        <v>45</v>
      </c>
      <c r="I12" s="831" t="n">
        <f aca="false">IF($B$8=12,B12,0)</f>
        <v>0</v>
      </c>
      <c r="J12" s="831" t="n">
        <f aca="false">IF($B$8=12,C12,0)</f>
        <v>0</v>
      </c>
      <c r="K12" s="861" t="n">
        <f aca="false">IF($B$8=12,D12,0)</f>
        <v>0</v>
      </c>
      <c r="M12" s="859"/>
      <c r="N12" s="820" t="s">
        <v>45</v>
      </c>
      <c r="O12" s="831" t="n">
        <f aca="false">IF($I$6=1,I12,0)</f>
        <v>0</v>
      </c>
      <c r="P12" s="831" t="n">
        <f aca="false">IF($I$6=1,J12,0)</f>
        <v>0</v>
      </c>
      <c r="Q12" s="829" t="n">
        <f aca="false">IF($I$6=1,K12,0)</f>
        <v>0</v>
      </c>
    </row>
    <row r="13" customFormat="false" ht="15.75" hidden="false" customHeight="true" outlineLevel="0" collapsed="false">
      <c r="A13" s="864" t="n">
        <v>3</v>
      </c>
      <c r="B13" s="831" t="n">
        <f aca="false">IF(E12&gt;0,PMT($B$6/12,$B$7*$B$8,-$B$5,,1),0)</f>
        <v>0</v>
      </c>
      <c r="C13" s="856" t="n">
        <f aca="false">IF(E12&gt;0,B13-D13,0)</f>
        <v>0</v>
      </c>
      <c r="D13" s="856" t="n">
        <f aca="false">IF(E12&gt;0,B13-(E12*(Interes/12)),0)</f>
        <v>0</v>
      </c>
      <c r="E13" s="861" t="n">
        <f aca="false">IF(E12&gt;0,IF((E12-D13)&gt;0.01,E12-D13,0),0)</f>
        <v>0</v>
      </c>
      <c r="G13" s="859"/>
      <c r="H13" s="860" t="s">
        <v>51</v>
      </c>
      <c r="I13" s="831" t="n">
        <f aca="false">IF($B$8=12,B13,IF($B$8=6,B12,0))</f>
        <v>0</v>
      </c>
      <c r="J13" s="831" t="n">
        <f aca="false">IF($B$8=12,C13,IF($B$8=6,C12,0))</f>
        <v>0</v>
      </c>
      <c r="K13" s="861" t="n">
        <f aca="false">IF($B$8=12,D13,IF($B$8=6,D12,0))</f>
        <v>0</v>
      </c>
      <c r="M13" s="859"/>
      <c r="N13" s="820" t="s">
        <v>51</v>
      </c>
      <c r="O13" s="831" t="n">
        <f aca="false">IF($I$6=1,I13,0)</f>
        <v>0</v>
      </c>
      <c r="P13" s="831" t="n">
        <f aca="false">IF($I$6=1,J13,0)</f>
        <v>0</v>
      </c>
      <c r="Q13" s="829" t="n">
        <f aca="false">IF($I$6=1,K13,0)</f>
        <v>0</v>
      </c>
    </row>
    <row r="14" customFormat="false" ht="15.75" hidden="false" customHeight="true" outlineLevel="0" collapsed="false">
      <c r="A14" s="864" t="n">
        <v>4</v>
      </c>
      <c r="B14" s="831" t="n">
        <f aca="false">IF(E13&gt;0,PMT($B$6/12,$B$7*$B$8,-$B$5,,1),0)</f>
        <v>0</v>
      </c>
      <c r="C14" s="856" t="n">
        <f aca="false">IF(E13&gt;0,B14-D14,0)</f>
        <v>0</v>
      </c>
      <c r="D14" s="856" t="n">
        <f aca="false">IF(E13&gt;0,B14-(E13*(Interes/12)),0)</f>
        <v>0</v>
      </c>
      <c r="E14" s="861" t="n">
        <f aca="false">IF(E13&gt;0,IF((E13-D14)&gt;0.01,E13-D14,0),0)</f>
        <v>0</v>
      </c>
      <c r="G14" s="859"/>
      <c r="H14" s="860" t="s">
        <v>39</v>
      </c>
      <c r="I14" s="831" t="n">
        <f aca="false">IF($B$8=12,B14,IF($B$8=4,B12,IF($B$8=6,0,IF($B$8=3,0,0))))</f>
        <v>0</v>
      </c>
      <c r="J14" s="831" t="n">
        <f aca="false">IF($B$8=12,C14,IF($B$8=4,C12,IF($B$8=6,0,IF($B$8=3,0,0))))</f>
        <v>0</v>
      </c>
      <c r="K14" s="861" t="n">
        <f aca="false">IF($B$8=12,D14,IF($B$8=4,D12,IF($B$8=6,0,IF($B$8=3,0,0))))</f>
        <v>0</v>
      </c>
      <c r="M14" s="859"/>
      <c r="N14" s="820" t="s">
        <v>39</v>
      </c>
      <c r="O14" s="831" t="n">
        <f aca="false">IF($I$6=1,I14,0)</f>
        <v>0</v>
      </c>
      <c r="P14" s="831" t="n">
        <f aca="false">IF($I$6=1,J14,0)</f>
        <v>0</v>
      </c>
      <c r="Q14" s="829" t="n">
        <f aca="false">IF($I$6=1,K14,0)</f>
        <v>0</v>
      </c>
    </row>
    <row r="15" customFormat="false" ht="15.75" hidden="false" customHeight="true" outlineLevel="0" collapsed="false">
      <c r="A15" s="864" t="n">
        <v>5</v>
      </c>
      <c r="B15" s="831" t="n">
        <f aca="false">IF(E14&gt;0,PMT($B$6/12,$B$7*$B$8,-$B$5,,1),0)</f>
        <v>0</v>
      </c>
      <c r="C15" s="856" t="n">
        <f aca="false">IF(E14&gt;0,B15-D15,0)</f>
        <v>0</v>
      </c>
      <c r="D15" s="856" t="n">
        <f aca="false">IF(E14&gt;0,B15-(E14*(Interes/12)),0)</f>
        <v>0</v>
      </c>
      <c r="E15" s="861" t="n">
        <f aca="false">IF(E14&gt;0,IF((E14-D15)&gt;0.01,E14-D15,0),0)</f>
        <v>0</v>
      </c>
      <c r="G15" s="859"/>
      <c r="H15" s="860" t="s">
        <v>52</v>
      </c>
      <c r="I15" s="831" t="n">
        <f aca="false">IF($B$8=12,B15,IF($B$8=4,0,IF($B$8=6,B13,IF($B$8=3,B12,0))))</f>
        <v>0</v>
      </c>
      <c r="J15" s="831" t="n">
        <f aca="false">IF($B$8=12,C15,IF($B$8=4,0,IF($B$8=6,C13,IF($B$8=3,C12,0))))</f>
        <v>0</v>
      </c>
      <c r="K15" s="861" t="n">
        <f aca="false">IF($B$8=12,D15,IF($B$8=4,0,IF($B$8=6,D13,IF($B$8=3,D12,0))))</f>
        <v>0</v>
      </c>
      <c r="M15" s="859"/>
      <c r="N15" s="820" t="s">
        <v>52</v>
      </c>
      <c r="O15" s="831" t="n">
        <f aca="false">IF($I$6=1,I15,0)</f>
        <v>0</v>
      </c>
      <c r="P15" s="831" t="n">
        <f aca="false">IF($I$6=1,J15,0)</f>
        <v>0</v>
      </c>
      <c r="Q15" s="829" t="n">
        <f aca="false">IF($I$6=1,K15,0)</f>
        <v>0</v>
      </c>
    </row>
    <row r="16" customFormat="false" ht="15.75" hidden="false" customHeight="true" outlineLevel="0" collapsed="false">
      <c r="A16" s="864" t="n">
        <v>6</v>
      </c>
      <c r="B16" s="831" t="n">
        <f aca="false">IF(E15&gt;0,PMT($B$6/12,$B$7*$B$8,-$B$5,,1),0)</f>
        <v>0</v>
      </c>
      <c r="C16" s="856" t="n">
        <f aca="false">IF(E15&gt;0,B16-D16,0)</f>
        <v>0</v>
      </c>
      <c r="D16" s="856" t="n">
        <f aca="false">IF(E15&gt;0,B16-(E15*(Interes/12)),0)</f>
        <v>0</v>
      </c>
      <c r="E16" s="861" t="n">
        <f aca="false">IF(E15&gt;0,IF((E15-D16)&gt;0.01,E15-D16,0),0)</f>
        <v>0</v>
      </c>
      <c r="G16" s="859"/>
      <c r="H16" s="860" t="s">
        <v>48</v>
      </c>
      <c r="I16" s="831" t="n">
        <f aca="false">IF($B$8=12,B16,IF($B$8=4,0,IF($B$8=6,0,IF($B$8=3,0,0))))</f>
        <v>0</v>
      </c>
      <c r="J16" s="831" t="n">
        <f aca="false">IF($B$8=12,C16,IF($B$8=4,0,IF($B$8=6,0,IF($B$8=3,0,0))))</f>
        <v>0</v>
      </c>
      <c r="K16" s="861" t="n">
        <f aca="false">IF($B$8=12,D16,IF($B$8=4,0,IF($B$8=6,0,IF($B$8=3,0,0))))</f>
        <v>0</v>
      </c>
      <c r="M16" s="859"/>
      <c r="N16" s="820" t="s">
        <v>48</v>
      </c>
      <c r="O16" s="831" t="n">
        <f aca="false">IF($I$6=1,I16,0)</f>
        <v>0</v>
      </c>
      <c r="P16" s="831" t="n">
        <f aca="false">IF($I$6=1,J16,0)</f>
        <v>0</v>
      </c>
      <c r="Q16" s="829" t="n">
        <f aca="false">IF($I$6=1,K16,0)</f>
        <v>0</v>
      </c>
    </row>
    <row r="17" customFormat="false" ht="15.75" hidden="false" customHeight="true" outlineLevel="0" collapsed="false">
      <c r="A17" s="864" t="n">
        <v>7</v>
      </c>
      <c r="B17" s="831" t="n">
        <f aca="false">IF(E16&gt;0,PMT($B$6/12,$B$7*$B$8,-$B$5,,1),0)</f>
        <v>0</v>
      </c>
      <c r="C17" s="856" t="n">
        <f aca="false">IF(E16&gt;0,B17-D17,0)</f>
        <v>0</v>
      </c>
      <c r="D17" s="856" t="n">
        <f aca="false">IF(E16&gt;0,B17-(E16*(Interes/12)),0)</f>
        <v>0</v>
      </c>
      <c r="E17" s="861" t="n">
        <f aca="false">IF(E16&gt;0,IF((E16-D17)&gt;0.01,E16-D17,0),0)</f>
        <v>0</v>
      </c>
      <c r="G17" s="859"/>
      <c r="H17" s="860" t="s">
        <v>47</v>
      </c>
      <c r="I17" s="831" t="n">
        <f aca="false">IF($B$8=12,B17,IF($B$8=4,B13,IF($B$8=6,B14,IF($B$8=3,0,IF($B$8=2,B12,0)))))</f>
        <v>0</v>
      </c>
      <c r="J17" s="831" t="n">
        <f aca="false">IF($B$8=12,C17,IF($B$8=4,C13,IF($B$8=6,C14,IF($B$8=3,0,IF($B$8=2,C12,0)))))</f>
        <v>0</v>
      </c>
      <c r="K17" s="861" t="n">
        <f aca="false">IF($B$8=12,D17,IF($B$8=4,D13,IF($B$8=6,D14,IF($B$8=3,0,IF($B$8=2,D12,0)))))</f>
        <v>0</v>
      </c>
      <c r="M17" s="859"/>
      <c r="N17" s="820" t="s">
        <v>47</v>
      </c>
      <c r="O17" s="831" t="n">
        <f aca="false">IF($I$6=1,I17,0)</f>
        <v>0</v>
      </c>
      <c r="P17" s="831" t="n">
        <f aca="false">IF($I$6=1,J17,0)</f>
        <v>0</v>
      </c>
      <c r="Q17" s="829" t="n">
        <f aca="false">IF($I$6=1,K17,0)</f>
        <v>0</v>
      </c>
    </row>
    <row r="18" customFormat="false" ht="15.75" hidden="false" customHeight="true" outlineLevel="0" collapsed="false">
      <c r="A18" s="864" t="n">
        <v>8</v>
      </c>
      <c r="B18" s="831" t="n">
        <f aca="false">IF(E17&gt;0,PMT($B$6/12,$B$7*$B$8,-$B$5,,1),0)</f>
        <v>0</v>
      </c>
      <c r="C18" s="856" t="n">
        <f aca="false">IF(E17&gt;0,B18-D18,0)</f>
        <v>0</v>
      </c>
      <c r="D18" s="856" t="n">
        <f aca="false">IF(E17&gt;0,B18-(E17*(Interes/12)),0)</f>
        <v>0</v>
      </c>
      <c r="E18" s="861" t="n">
        <f aca="false">IF(E17&gt;0,IF((E17-D18)&gt;0.01,E17-D18,0),0)</f>
        <v>0</v>
      </c>
      <c r="G18" s="859"/>
      <c r="H18" s="860" t="s">
        <v>41</v>
      </c>
      <c r="I18" s="831" t="n">
        <f aca="false">IF($B$8=12,B18,IF($B$8=4,0,IF($B$8=6,0,IF($B$8=3,0,0))))</f>
        <v>0</v>
      </c>
      <c r="J18" s="831" t="n">
        <f aca="false">IF($B$8=12,C18,IF($B$8=4,0,IF($B$8=6,0,IF($B$8=3,0,0))))</f>
        <v>0</v>
      </c>
      <c r="K18" s="861" t="n">
        <f aca="false">IF($B$8=12,D18,IF($B$8=4,0,IF($B$8=6,0,IF($B$8=3,0,0))))</f>
        <v>0</v>
      </c>
      <c r="M18" s="859"/>
      <c r="N18" s="820" t="s">
        <v>41</v>
      </c>
      <c r="O18" s="831" t="n">
        <f aca="false">IF($I$6=1,I18,0)</f>
        <v>0</v>
      </c>
      <c r="P18" s="831" t="n">
        <f aca="false">IF($I$6=1,J18,0)</f>
        <v>0</v>
      </c>
      <c r="Q18" s="829" t="n">
        <f aca="false">IF($I$6=1,K18,0)</f>
        <v>0</v>
      </c>
    </row>
    <row r="19" customFormat="false" ht="15.75" hidden="false" customHeight="true" outlineLevel="0" collapsed="false">
      <c r="A19" s="864" t="n">
        <v>9</v>
      </c>
      <c r="B19" s="831" t="n">
        <f aca="false">IF(E18&gt;0,PMT($B$6/12,$B$7*$B$8,-$B$5,,1),0)</f>
        <v>0</v>
      </c>
      <c r="C19" s="856" t="n">
        <f aca="false">IF(E18&gt;0,B19-D19,0)</f>
        <v>0</v>
      </c>
      <c r="D19" s="856" t="n">
        <f aca="false">IF(E18&gt;0,B19-(E18*(Interes/12)),0)</f>
        <v>0</v>
      </c>
      <c r="E19" s="861" t="n">
        <f aca="false">IF(E18&gt;0,IF((E18-D19)&gt;0.01,E18-D19,0),0)</f>
        <v>0</v>
      </c>
      <c r="G19" s="859"/>
      <c r="H19" s="860" t="s">
        <v>57</v>
      </c>
      <c r="I19" s="831" t="n">
        <f aca="false">IF($B$8=12,B19,IF($B$8=4,0,IF($B$8=6,B15,IF($B$8=3,B13,0))))</f>
        <v>0</v>
      </c>
      <c r="J19" s="831" t="n">
        <f aca="false">IF($B$8=12,C19,IF($B$8=4,0,IF($B$8=6,C15,IF($B$8=3,C13,0))))</f>
        <v>0</v>
      </c>
      <c r="K19" s="861" t="n">
        <f aca="false">IF($B$8=12,D19,IF($B$8=4,0,IF($B$8=6,D15,IF($B$8=3,D13,0))))</f>
        <v>0</v>
      </c>
      <c r="M19" s="859"/>
      <c r="N19" s="820" t="s">
        <v>57</v>
      </c>
      <c r="O19" s="831" t="n">
        <f aca="false">IF($I$6=1,I19,0)</f>
        <v>0</v>
      </c>
      <c r="P19" s="831" t="n">
        <f aca="false">IF($I$6=1,J19,0)</f>
        <v>0</v>
      </c>
      <c r="Q19" s="829" t="n">
        <f aca="false">IF($I$6=1,K19,0)</f>
        <v>0</v>
      </c>
    </row>
    <row r="20" customFormat="false" ht="15.75" hidden="false" customHeight="true" outlineLevel="0" collapsed="false">
      <c r="A20" s="864" t="n">
        <v>10</v>
      </c>
      <c r="B20" s="831" t="n">
        <f aca="false">IF(E19&gt;0,PMT($B$6/12,$B$7*$B$8,-$B$5,,1),0)</f>
        <v>0</v>
      </c>
      <c r="C20" s="856" t="n">
        <f aca="false">IF(E19&gt;0,B20-D20,0)</f>
        <v>0</v>
      </c>
      <c r="D20" s="856" t="n">
        <f aca="false">IF(E19&gt;0,B20-(E19*(Interes/12)),0)</f>
        <v>0</v>
      </c>
      <c r="E20" s="861" t="n">
        <f aca="false">IF(E19&gt;0,IF((E19-D20)&gt;0.01,E19-D20,0),0)</f>
        <v>0</v>
      </c>
      <c r="G20" s="859"/>
      <c r="H20" s="860" t="s">
        <v>55</v>
      </c>
      <c r="I20" s="831" t="n">
        <f aca="false">IF($B$8=12,B20,IF($B$8=4,B14,IF($B$8=6,0,IF($B$8=3,0,0))))</f>
        <v>0</v>
      </c>
      <c r="J20" s="831" t="n">
        <f aca="false">IF($B$8=12,C20,IF($B$8=4,C14,IF($B$8=6,0,IF($B$8=3,0,0))))</f>
        <v>0</v>
      </c>
      <c r="K20" s="861" t="n">
        <f aca="false">IF($B$8=12,D20,IF($B$8=4,D14,IF($B$8=6,0,IF($B$8=3,0,0))))</f>
        <v>0</v>
      </c>
      <c r="M20" s="859"/>
      <c r="N20" s="820" t="s">
        <v>55</v>
      </c>
      <c r="O20" s="831" t="n">
        <f aca="false">IF($I$6=1,I20,0)</f>
        <v>0</v>
      </c>
      <c r="P20" s="831" t="n">
        <f aca="false">IF($I$6=1,J20,0)</f>
        <v>0</v>
      </c>
      <c r="Q20" s="829" t="n">
        <f aca="false">IF($I$6=1,K20,0)</f>
        <v>0</v>
      </c>
    </row>
    <row r="21" customFormat="false" ht="15.75" hidden="false" customHeight="true" outlineLevel="0" collapsed="false">
      <c r="A21" s="864" t="n">
        <v>11</v>
      </c>
      <c r="B21" s="831" t="n">
        <f aca="false">IF(E20&gt;0,PMT($B$6/12,$B$7*$B$8,-$B$5,,1),0)</f>
        <v>0</v>
      </c>
      <c r="C21" s="856" t="n">
        <f aca="false">IF(E20&gt;0,B21-D21,0)</f>
        <v>0</v>
      </c>
      <c r="D21" s="856" t="n">
        <f aca="false">IF(E20&gt;0,B21-(E20*(Interes/12)),0)</f>
        <v>0</v>
      </c>
      <c r="E21" s="861" t="n">
        <f aca="false">IF(E20&gt;0,IF((E20-D21)&gt;0.01,E20-D21,0),0)</f>
        <v>0</v>
      </c>
      <c r="G21" s="859"/>
      <c r="H21" s="860" t="s">
        <v>54</v>
      </c>
      <c r="I21" s="831" t="n">
        <f aca="false">IF($B$8=12,B21,IF($B$8=4,0,IF($B$8=6,B16,IF($B$8=3,0,0))))</f>
        <v>0</v>
      </c>
      <c r="J21" s="831" t="n">
        <f aca="false">IF($B$8=12,C21,IF($B$8=4,0,IF($B$8=6,C16,IF($B$8=3,0,0))))</f>
        <v>0</v>
      </c>
      <c r="K21" s="861" t="n">
        <f aca="false">IF($B$8=12,D21,IF($B$8=4,0,IF($B$8=6,D16,IF($B$8=3,0,0))))</f>
        <v>0</v>
      </c>
      <c r="M21" s="859"/>
      <c r="N21" s="820" t="s">
        <v>54</v>
      </c>
      <c r="O21" s="831" t="n">
        <f aca="false">IF($I$6=1,I21,0)</f>
        <v>0</v>
      </c>
      <c r="P21" s="831" t="n">
        <f aca="false">IF($I$6=1,J21,0)</f>
        <v>0</v>
      </c>
      <c r="Q21" s="829" t="n">
        <f aca="false">IF($I$6=1,K21,0)</f>
        <v>0</v>
      </c>
    </row>
    <row r="22" customFormat="false" ht="15.75" hidden="false" customHeight="true" outlineLevel="0" collapsed="false">
      <c r="A22" s="865" t="n">
        <v>12</v>
      </c>
      <c r="B22" s="866" t="n">
        <f aca="false">IF(E21&gt;0,PMT($B$6/12,$B$7*$B$8,-$B$5,,1),0)</f>
        <v>0</v>
      </c>
      <c r="C22" s="867" t="n">
        <f aca="false">IF(E21&gt;0,B22-D22,0)</f>
        <v>0</v>
      </c>
      <c r="D22" s="867" t="n">
        <f aca="false">IF(E21&gt;0,B22-(E21*(Interes/12)),0)</f>
        <v>0</v>
      </c>
      <c r="E22" s="861" t="n">
        <f aca="false">IF(E21&gt;0,IF((E21-D22)&gt;0.01,E21-D22,0),0)</f>
        <v>0</v>
      </c>
      <c r="G22" s="859"/>
      <c r="H22" s="868" t="s">
        <v>42</v>
      </c>
      <c r="I22" s="866" t="n">
        <f aca="false">IF($B$8=12,B22,IF($B$8=4,0,IF($B$8=6,0,IF($B$8=3,0,0))))</f>
        <v>0</v>
      </c>
      <c r="J22" s="866" t="n">
        <f aca="false">IF($B$8=12,C22,IF($B$8=4,0,IF($B$8=6,0,IF($B$8=3,0,0))))</f>
        <v>0</v>
      </c>
      <c r="K22" s="869" t="n">
        <f aca="false">IF($B$8=12,D22,IF($B$8=4,0,IF($B$8=6,0,IF($B$8=3,0,0))))</f>
        <v>0</v>
      </c>
      <c r="M22" s="859"/>
      <c r="N22" s="870" t="s">
        <v>42</v>
      </c>
      <c r="O22" s="871" t="n">
        <f aca="false">IF($I$6=1,I22,0)</f>
        <v>0</v>
      </c>
      <c r="P22" s="871" t="n">
        <f aca="false">IF($I$6=1,J22,0)</f>
        <v>0</v>
      </c>
      <c r="Q22" s="872" t="n">
        <f aca="false">IF($I$6=1,K22,0)</f>
        <v>0</v>
      </c>
    </row>
    <row r="23" customFormat="false" ht="15.75" hidden="false" customHeight="true" outlineLevel="0" collapsed="false">
      <c r="A23" s="864" t="n">
        <v>13</v>
      </c>
      <c r="B23" s="831" t="n">
        <f aca="false">IF(E22&gt;0,PMT($B$6/12,$B$7*$B$8,-$B$5,,1),0)</f>
        <v>0</v>
      </c>
      <c r="C23" s="856" t="n">
        <f aca="false">IF(E22&gt;0,B23-D23,0)</f>
        <v>0</v>
      </c>
      <c r="D23" s="856" t="n">
        <f aca="false">IF(E22&gt;0,B23-(E22*(Interes/12)),0)</f>
        <v>0</v>
      </c>
      <c r="E23" s="873" t="n">
        <f aca="false">IF(E22&gt;0,IF((E22-D23)&gt;0.01,E22-D23,0),0)</f>
        <v>0</v>
      </c>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M23" s="859" t="n">
        <f aca="false">'1.Datos Básicos'!$B$7+1</f>
        <v>2014</v>
      </c>
      <c r="N23" s="820" t="s">
        <v>44</v>
      </c>
      <c r="O23" s="831" t="n">
        <f aca="false">IF($I$6=2,I11,IF($I$6=1,I23,0))</f>
        <v>0</v>
      </c>
      <c r="P23" s="831" t="n">
        <f aca="false">IF($I$6=2,J11,IF($I$6=1,J23,0))</f>
        <v>0</v>
      </c>
      <c r="Q23" s="829" t="n">
        <f aca="false">IF($I$6=2,K11,IF($I$6=1,K23,0))</f>
        <v>0</v>
      </c>
    </row>
    <row r="24" customFormat="false" ht="15.75" hidden="false" customHeight="true" outlineLevel="0" collapsed="false">
      <c r="A24" s="864" t="n">
        <v>14</v>
      </c>
      <c r="B24" s="831" t="n">
        <f aca="false">IF(E23&gt;0,PMT($B$6/12,$B$7*$B$8,-$B$5,,1),0)</f>
        <v>0</v>
      </c>
      <c r="C24" s="856" t="n">
        <f aca="false">IF(E23&gt;0,B24-D24,0)</f>
        <v>0</v>
      </c>
      <c r="D24" s="856" t="n">
        <f aca="false">IF(E23&gt;0,B24-(E23*(Interes/12)),0)</f>
        <v>0</v>
      </c>
      <c r="E24" s="861" t="n">
        <f aca="false">IF(E23&gt;0,IF((E23-D24)&gt;0.01,E23-D24,0),0)</f>
        <v>0</v>
      </c>
      <c r="G24" s="859"/>
      <c r="H24" s="860" t="s">
        <v>45</v>
      </c>
      <c r="I24" s="831" t="n">
        <f aca="false">IF($B$8=12,B24,0)</f>
        <v>0</v>
      </c>
      <c r="J24" s="831" t="n">
        <f aca="false">IF($B$8=12,C24,0)</f>
        <v>0</v>
      </c>
      <c r="K24" s="829" t="n">
        <f aca="false">IF($B$8=12,D24,0)</f>
        <v>0</v>
      </c>
      <c r="M24" s="859"/>
      <c r="N24" s="820" t="s">
        <v>45</v>
      </c>
      <c r="O24" s="831" t="n">
        <f aca="false">IF($I$6=2,I12,IF($I$6=1,I24,0))</f>
        <v>0</v>
      </c>
      <c r="P24" s="831" t="n">
        <f aca="false">IF($I$6=2,J12,IF($I$6=1,J24,0))</f>
        <v>0</v>
      </c>
      <c r="Q24" s="829" t="n">
        <f aca="false">IF($I$6=2,K12,IF($I$6=1,K24,0))</f>
        <v>0</v>
      </c>
    </row>
    <row r="25" customFormat="false" ht="15.75" hidden="false" customHeight="true" outlineLevel="0" collapsed="false">
      <c r="A25" s="864" t="n">
        <v>15</v>
      </c>
      <c r="B25" s="831" t="n">
        <f aca="false">IF(E24&gt;0,PMT($B$6/12,$B$7*$B$8,-$B$5,,1),0)</f>
        <v>0</v>
      </c>
      <c r="C25" s="856" t="n">
        <f aca="false">IF(E24&gt;0,B25-D25,0)</f>
        <v>0</v>
      </c>
      <c r="D25" s="856" t="n">
        <f aca="false">IF(E24&gt;0,B25-(E24*(Interes/12)),0)</f>
        <v>0</v>
      </c>
      <c r="E25" s="861" t="n">
        <f aca="false">IF(E24&gt;0,IF((E24-D25)&gt;0.01,E24-D25,0),0)</f>
        <v>0</v>
      </c>
      <c r="G25" s="859"/>
      <c r="H25" s="860" t="s">
        <v>51</v>
      </c>
      <c r="I25" s="831" t="n">
        <f aca="false">IF($B$8=12,B25,IF($B$8=6,B18,0))</f>
        <v>0</v>
      </c>
      <c r="J25" s="831" t="n">
        <f aca="false">IF($B$8=12,C25,IF($B$8=6,C18,0))</f>
        <v>0</v>
      </c>
      <c r="K25" s="829" t="n">
        <f aca="false">IF($B$8=12,D25,IF($B$8=6,D18,0))</f>
        <v>0</v>
      </c>
      <c r="M25" s="859"/>
      <c r="N25" s="820" t="s">
        <v>51</v>
      </c>
      <c r="O25" s="831" t="n">
        <f aca="false">IF($I$6=2,I13,IF($I$6=1,I25,0))</f>
        <v>0</v>
      </c>
      <c r="P25" s="831" t="n">
        <f aca="false">IF($I$6=2,J13,IF($I$6=1,J25,0))</f>
        <v>0</v>
      </c>
      <c r="Q25" s="829" t="n">
        <f aca="false">IF($I$6=2,K13,IF($I$6=1,K25,0))</f>
        <v>0</v>
      </c>
    </row>
    <row r="26" customFormat="false" ht="15.75" hidden="false" customHeight="true" outlineLevel="0" collapsed="false">
      <c r="A26" s="864" t="n">
        <v>16</v>
      </c>
      <c r="B26" s="831" t="n">
        <f aca="false">IF(E25&gt;0,PMT($B$6/12,$B$7*$B$8,-$B$5,,1),0)</f>
        <v>0</v>
      </c>
      <c r="C26" s="856" t="n">
        <f aca="false">IF(E25&gt;0,B26-D26,0)</f>
        <v>0</v>
      </c>
      <c r="D26" s="856" t="n">
        <f aca="false">IF(E25&gt;0,B26-(E25*(Interes/12)),0)</f>
        <v>0</v>
      </c>
      <c r="E26" s="861" t="n">
        <f aca="false">IF(E25&gt;0,IF((E25-D26)&gt;0.01,E25-D26,0),0)</f>
        <v>0</v>
      </c>
      <c r="G26" s="859"/>
      <c r="H26" s="860" t="s">
        <v>39</v>
      </c>
      <c r="I26" s="831" t="n">
        <f aca="false">IF($B$8=12,B26,IF($B$8=4,B16,IF($B$8=6,0,IF($B$8=3,0,0))))</f>
        <v>0</v>
      </c>
      <c r="J26" s="831" t="n">
        <f aca="false">IF($B$8=12,C26,IF($B$8=4,C16,IF($B$8=6,0,IF($B$8=3,0,0))))</f>
        <v>0</v>
      </c>
      <c r="K26" s="829" t="n">
        <f aca="false">IF($B$8=12,D26,IF($B$8=4,D16,IF($B$8=6,0,IF($B$8=3,0,0))))</f>
        <v>0</v>
      </c>
      <c r="M26" s="859"/>
      <c r="N26" s="820" t="s">
        <v>39</v>
      </c>
      <c r="O26" s="831" t="n">
        <f aca="false">IF($I$6=2,I14,IF($I$6=1,I26,0))</f>
        <v>0</v>
      </c>
      <c r="P26" s="831" t="n">
        <f aca="false">IF($I$6=2,J14,IF($I$6=1,J26,0))</f>
        <v>0</v>
      </c>
      <c r="Q26" s="829" t="n">
        <f aca="false">IF($I$6=2,K14,IF($I$6=1,K26,0))</f>
        <v>0</v>
      </c>
    </row>
    <row r="27" customFormat="false" ht="15.75" hidden="false" customHeight="true" outlineLevel="0" collapsed="false">
      <c r="A27" s="864" t="n">
        <v>17</v>
      </c>
      <c r="B27" s="831" t="n">
        <f aca="false">IF(E26&gt;0,PMT($B$6/12,$B$7*$B$8,-$B$5,,1),0)</f>
        <v>0</v>
      </c>
      <c r="C27" s="856" t="n">
        <f aca="false">IF(E26&gt;0,B27-D27,0)</f>
        <v>0</v>
      </c>
      <c r="D27" s="856" t="n">
        <f aca="false">IF(E26&gt;0,B27-(E26*(Interes/12)),0)</f>
        <v>0</v>
      </c>
      <c r="E27" s="861" t="n">
        <f aca="false">IF(E26&gt;0,IF((E26-D27)&gt;0.01,E26-D27,0),0)</f>
        <v>0</v>
      </c>
      <c r="G27" s="859"/>
      <c r="H27" s="860" t="s">
        <v>52</v>
      </c>
      <c r="I27" s="831" t="n">
        <f aca="false">IF($B$8=12,B27,IF($B$8=4,0,IF($B$8=6,B19,IF($B$8=3,B15,0))))</f>
        <v>0</v>
      </c>
      <c r="J27" s="831" t="n">
        <f aca="false">IF($B$8=12,C27,IF($B$8=4,0,IF($B$8=6,C19,IF($B$8=3,C15,0))))</f>
        <v>0</v>
      </c>
      <c r="K27" s="829" t="n">
        <f aca="false">IF($B$8=12,D27,IF($B$8=4,0,IF($B$8=6,D19,IF($B$8=3,D15,0))))</f>
        <v>0</v>
      </c>
      <c r="M27" s="859"/>
      <c r="N27" s="820" t="s">
        <v>52</v>
      </c>
      <c r="O27" s="831" t="n">
        <f aca="false">IF($I$6=2,I15,IF($I$6=1,I27,0))</f>
        <v>0</v>
      </c>
      <c r="P27" s="831" t="n">
        <f aca="false">IF($I$6=2,J15,IF($I$6=1,J27,0))</f>
        <v>0</v>
      </c>
      <c r="Q27" s="829" t="n">
        <f aca="false">IF($I$6=2,K15,IF($I$6=1,K27,0))</f>
        <v>0</v>
      </c>
    </row>
    <row r="28" customFormat="false" ht="15.75" hidden="false" customHeight="true" outlineLevel="0" collapsed="false">
      <c r="A28" s="864" t="n">
        <v>18</v>
      </c>
      <c r="B28" s="831" t="n">
        <f aca="false">IF(E27&gt;0,PMT($B$6/12,$B$7*$B$8,-$B$5,,1),0)</f>
        <v>0</v>
      </c>
      <c r="C28" s="856" t="n">
        <f aca="false">IF(E27&gt;0,B28-D28,0)</f>
        <v>0</v>
      </c>
      <c r="D28" s="856" t="n">
        <f aca="false">IF(E27&gt;0,B28-(E27*(Interes/12)),0)</f>
        <v>0</v>
      </c>
      <c r="E28" s="861" t="n">
        <f aca="false">IF(E27&gt;0,IF((E27-D28)&gt;0.01,E27-D28,0),0)</f>
        <v>0</v>
      </c>
      <c r="G28" s="859"/>
      <c r="H28" s="860" t="s">
        <v>48</v>
      </c>
      <c r="I28" s="831" t="n">
        <f aca="false">IF($B$8=12,B28,IF($B$8=4,0,IF($B$8=6,0,IF($B$8=3,0,0))))</f>
        <v>0</v>
      </c>
      <c r="J28" s="831" t="n">
        <f aca="false">IF($B$8=12,C28,IF($B$8=4,0,IF($B$8=6,0,IF($B$8=3,0,0))))</f>
        <v>0</v>
      </c>
      <c r="K28" s="829" t="n">
        <f aca="false">IF($B$8=12,D28,IF($B$8=4,0,IF($B$8=6,0,IF($B$8=3,0,0))))</f>
        <v>0</v>
      </c>
      <c r="M28" s="859"/>
      <c r="N28" s="820" t="s">
        <v>48</v>
      </c>
      <c r="O28" s="831" t="n">
        <f aca="false">IF($I$6=2,I16,IF($I$6=1,I28,0))</f>
        <v>0</v>
      </c>
      <c r="P28" s="831" t="n">
        <f aca="false">IF($I$6=2,J16,IF($I$6=1,J28,0))</f>
        <v>0</v>
      </c>
      <c r="Q28" s="829" t="n">
        <f aca="false">IF($I$6=2,K16,IF($I$6=1,K28,0))</f>
        <v>0</v>
      </c>
    </row>
    <row r="29" customFormat="false" ht="15.75" hidden="false" customHeight="true" outlineLevel="0" collapsed="false">
      <c r="A29" s="864" t="n">
        <v>19</v>
      </c>
      <c r="B29" s="831" t="n">
        <f aca="false">IF(E28&gt;0,PMT($B$6/12,$B$7*$B$8,-$B$5,,1),0)</f>
        <v>0</v>
      </c>
      <c r="C29" s="856" t="n">
        <f aca="false">IF(E28&gt;0,B29-D29,0)</f>
        <v>0</v>
      </c>
      <c r="D29" s="856" t="n">
        <f aca="false">IF(E28&gt;0,B29-(E28*(Interes/12)),0)</f>
        <v>0</v>
      </c>
      <c r="E29" s="861" t="n">
        <f aca="false">IF(E28&gt;0,IF((E28-D29)&gt;0.01,E28-D29,0),0)</f>
        <v>0</v>
      </c>
      <c r="G29" s="859"/>
      <c r="H29" s="860" t="s">
        <v>47</v>
      </c>
      <c r="I29" s="831" t="n">
        <f aca="false">IF($B$8=12,B29,IF($B$8=4,B17,IF($B$8=6,B20,IF($B$8=3,0,IF($B$8=2,B14,0)))))</f>
        <v>0</v>
      </c>
      <c r="J29" s="831" t="n">
        <f aca="false">IF($B$8=12,C29,IF($B$8=4,C17,IF($B$8=6,C20,IF($B$8=3,0,IF($B$8=2,C14,0)))))</f>
        <v>0</v>
      </c>
      <c r="K29" s="829" t="n">
        <f aca="false">IF($B$8=12,D29,IF($B$8=4,D17,IF($B$8=6,D20,IF($B$8=3,0,IF($B$8=2,D14,0)))))</f>
        <v>0</v>
      </c>
      <c r="M29" s="859"/>
      <c r="N29" s="820" t="s">
        <v>47</v>
      </c>
      <c r="O29" s="831" t="n">
        <f aca="false">IF($I$6=2,I17,IF($I$6=1,I29,0))</f>
        <v>0</v>
      </c>
      <c r="P29" s="831" t="n">
        <f aca="false">IF($I$6=2,J17,IF($I$6=1,J29,0))</f>
        <v>0</v>
      </c>
      <c r="Q29" s="829" t="n">
        <f aca="false">IF($I$6=2,K17,IF($I$6=1,K29,0))</f>
        <v>0</v>
      </c>
    </row>
    <row r="30" customFormat="false" ht="15.75" hidden="false" customHeight="true" outlineLevel="0" collapsed="false">
      <c r="A30" s="864" t="n">
        <v>20</v>
      </c>
      <c r="B30" s="831" t="n">
        <f aca="false">IF(E29&gt;0,PMT($B$6/12,$B$7*$B$8,-$B$5,,1),0)</f>
        <v>0</v>
      </c>
      <c r="C30" s="856" t="n">
        <f aca="false">IF(E29&gt;0,B30-D30,0)</f>
        <v>0</v>
      </c>
      <c r="D30" s="856" t="n">
        <f aca="false">IF(E29&gt;0,B30-(E29*(Interes/12)),0)</f>
        <v>0</v>
      </c>
      <c r="E30" s="861" t="n">
        <f aca="false">IF(E29&gt;0,IF((E29-D30)&gt;0.01,E29-D30,0),0)</f>
        <v>0</v>
      </c>
      <c r="G30" s="859"/>
      <c r="H30" s="860" t="s">
        <v>41</v>
      </c>
      <c r="I30" s="831" t="n">
        <f aca="false">IF($B$8=12,B30,IF($B$8=4,0,IF($B$8=6,0,IF($B$8=3,0,0))))</f>
        <v>0</v>
      </c>
      <c r="J30" s="831" t="n">
        <f aca="false">IF($B$8=12,C30,IF($B$8=4,0,IF($B$8=6,0,IF($B$8=3,0,0))))</f>
        <v>0</v>
      </c>
      <c r="K30" s="829" t="n">
        <f aca="false">IF($B$8=12,D30,IF($B$8=4,0,IF($B$8=6,0,IF($B$8=3,0,0))))</f>
        <v>0</v>
      </c>
      <c r="M30" s="859"/>
      <c r="N30" s="820" t="s">
        <v>41</v>
      </c>
      <c r="O30" s="831" t="n">
        <f aca="false">IF($I$6=2,I18,IF($I$6=1,I30,0))</f>
        <v>0</v>
      </c>
      <c r="P30" s="831" t="n">
        <f aca="false">IF($I$6=2,J18,IF($I$6=1,J30,0))</f>
        <v>0</v>
      </c>
      <c r="Q30" s="829" t="n">
        <f aca="false">IF($I$6=2,K18,IF($I$6=1,K30,0))</f>
        <v>0</v>
      </c>
    </row>
    <row r="31" customFormat="false" ht="15.75" hidden="false" customHeight="true" outlineLevel="0" collapsed="false">
      <c r="A31" s="864" t="n">
        <v>21</v>
      </c>
      <c r="B31" s="831" t="n">
        <f aca="false">IF(E30&gt;0,PMT($B$6/12,$B$7*$B$8,-$B$5,,1),0)</f>
        <v>0</v>
      </c>
      <c r="C31" s="856" t="n">
        <f aca="false">IF(E30&gt;0,B31-D31,0)</f>
        <v>0</v>
      </c>
      <c r="D31" s="856" t="n">
        <f aca="false">IF(E30&gt;0,B31-(E30*(Interes/12)),0)</f>
        <v>0</v>
      </c>
      <c r="E31" s="861" t="n">
        <f aca="false">IF(E30&gt;0,IF((E30-D31)&gt;0.01,E30-D31,0),0)</f>
        <v>0</v>
      </c>
      <c r="G31" s="859"/>
      <c r="H31" s="860" t="s">
        <v>57</v>
      </c>
      <c r="I31" s="831" t="n">
        <f aca="false">IF($B$8=12,B31,IF($B$8=4,0,IF($B$8=6,B21,IF($B$8=3,B16,0))))</f>
        <v>0</v>
      </c>
      <c r="J31" s="831" t="n">
        <f aca="false">IF($B$8=12,C31,IF($B$8=4,0,IF($B$8=6,C21,IF($B$8=3,C16,0))))</f>
        <v>0</v>
      </c>
      <c r="K31" s="829" t="n">
        <f aca="false">IF($B$8=12,D31,IF($B$8=4,0,IF($B$8=6,D21,IF($B$8=3,D16,0))))</f>
        <v>0</v>
      </c>
      <c r="M31" s="859"/>
      <c r="N31" s="820" t="s">
        <v>57</v>
      </c>
      <c r="O31" s="831" t="n">
        <f aca="false">IF($I$6=2,I19,IF($I$6=1,I31,0))</f>
        <v>0</v>
      </c>
      <c r="P31" s="831" t="n">
        <f aca="false">IF($I$6=2,J19,IF($I$6=1,J31,0))</f>
        <v>0</v>
      </c>
      <c r="Q31" s="829" t="n">
        <f aca="false">IF($I$6=2,K19,IF($I$6=1,K31,0))</f>
        <v>0</v>
      </c>
    </row>
    <row r="32" customFormat="false" ht="15.75" hidden="false" customHeight="true" outlineLevel="0" collapsed="false">
      <c r="A32" s="864" t="n">
        <v>22</v>
      </c>
      <c r="B32" s="831" t="n">
        <f aca="false">IF(E31&gt;0,PMT($B$6/12,$B$7*$B$8,-$B$5,,1),0)</f>
        <v>0</v>
      </c>
      <c r="C32" s="856" t="n">
        <f aca="false">IF(E31&gt;0,B32-D32,0)</f>
        <v>0</v>
      </c>
      <c r="D32" s="856" t="n">
        <f aca="false">IF(E31&gt;0,B32-(E31*(Interes/12)),0)</f>
        <v>0</v>
      </c>
      <c r="E32" s="861" t="n">
        <f aca="false">IF(E31&gt;0,IF((E31-D32)&gt;0.01,E31-D32,0),0)</f>
        <v>0</v>
      </c>
      <c r="G32" s="859"/>
      <c r="H32" s="860" t="s">
        <v>55</v>
      </c>
      <c r="I32" s="831" t="n">
        <f aca="false">IF($B$8=12,B32,IF($B$8=4,B18,IF($B$8=6,0,IF($B$8=3,0,0))))</f>
        <v>0</v>
      </c>
      <c r="J32" s="831" t="n">
        <f aca="false">IF($B$8=12,C32,IF($B$8=4,C18,IF($B$8=6,0,IF($B$8=3,0,0))))</f>
        <v>0</v>
      </c>
      <c r="K32" s="829" t="n">
        <f aca="false">IF($B$8=12,D32,IF($B$8=4,D18,IF($B$8=6,0,IF($B$8=3,0,0))))</f>
        <v>0</v>
      </c>
      <c r="M32" s="859"/>
      <c r="N32" s="820" t="s">
        <v>55</v>
      </c>
      <c r="O32" s="831" t="n">
        <f aca="false">IF($I$6=2,I20,IF($I$6=1,I32,0))</f>
        <v>0</v>
      </c>
      <c r="P32" s="831" t="n">
        <f aca="false">IF($I$6=2,J20,IF($I$6=1,J32,0))</f>
        <v>0</v>
      </c>
      <c r="Q32" s="829" t="n">
        <f aca="false">IF($I$6=2,K20,IF($I$6=1,K32,0))</f>
        <v>0</v>
      </c>
    </row>
    <row r="33" customFormat="false" ht="15.75" hidden="false" customHeight="true" outlineLevel="0" collapsed="false">
      <c r="A33" s="864" t="n">
        <v>23</v>
      </c>
      <c r="B33" s="831" t="n">
        <f aca="false">IF(E32&gt;0,PMT($B$6/12,$B$7*$B$8,-$B$5,,1),0)</f>
        <v>0</v>
      </c>
      <c r="C33" s="856" t="n">
        <f aca="false">IF(E32&gt;0,B33-D33,0)</f>
        <v>0</v>
      </c>
      <c r="D33" s="856" t="n">
        <f aca="false">IF(E32&gt;0,B33-(E32*(Interes/12)),0)</f>
        <v>0</v>
      </c>
      <c r="E33" s="861" t="n">
        <f aca="false">IF(E32&gt;0,IF((E32-D33)&gt;0.01,E32-D33,0),0)</f>
        <v>0</v>
      </c>
      <c r="G33" s="859"/>
      <c r="H33" s="860" t="s">
        <v>54</v>
      </c>
      <c r="I33" s="831" t="n">
        <f aca="false">IF($B$8=12,B33,IF($B$8=4,0,IF($B$8=6,B22,IF($B$8=3,0,0))))</f>
        <v>0</v>
      </c>
      <c r="J33" s="831" t="n">
        <f aca="false">IF($B$8=12,C33,IF($B$8=4,0,IF($B$8=6,C22,IF($B$8=3,0,0))))</f>
        <v>0</v>
      </c>
      <c r="K33" s="829" t="n">
        <f aca="false">IF($B$8=12,D33,IF($B$8=4,0,IF($B$8=6,D22,IF($B$8=3,0,0))))</f>
        <v>0</v>
      </c>
      <c r="M33" s="859"/>
      <c r="N33" s="820" t="s">
        <v>54</v>
      </c>
      <c r="O33" s="831" t="n">
        <f aca="false">IF($I$6=2,I21,IF($I$6=1,I33,0))</f>
        <v>0</v>
      </c>
      <c r="P33" s="831" t="n">
        <f aca="false">IF($I$6=2,J21,IF($I$6=1,J33,0))</f>
        <v>0</v>
      </c>
      <c r="Q33" s="829" t="n">
        <f aca="false">IF($I$6=2,K21,IF($I$6=1,K33,0))</f>
        <v>0</v>
      </c>
    </row>
    <row r="34" customFormat="false" ht="15.75" hidden="false" customHeight="true" outlineLevel="0" collapsed="false">
      <c r="A34" s="865" t="n">
        <v>24</v>
      </c>
      <c r="B34" s="866" t="n">
        <f aca="false">IF(E33&gt;0,PMT($B$6/12,$B$7*$B$8,-$B$5,,1),0)</f>
        <v>0</v>
      </c>
      <c r="C34" s="867" t="n">
        <f aca="false">IF(E33&gt;0,B34-D34,0)</f>
        <v>0</v>
      </c>
      <c r="D34" s="867" t="n">
        <f aca="false">IF(E33&gt;0,B34-(E33*(Interes/12)),0)</f>
        <v>0</v>
      </c>
      <c r="E34" s="861" t="n">
        <f aca="false">IF(E33&gt;0,IF((E33-D34)&gt;0.01,E33-D34,0),0)</f>
        <v>0</v>
      </c>
      <c r="G34" s="859"/>
      <c r="H34" s="868" t="s">
        <v>42</v>
      </c>
      <c r="I34" s="866" t="n">
        <f aca="false">IF($B$8=12,B34,IF($B$8=4,0,IF($B$8=6,0,IF($B$8=3,0,0))))</f>
        <v>0</v>
      </c>
      <c r="J34" s="866" t="n">
        <f aca="false">IF($B$8=12,C34,IF($B$8=4,0,IF($B$8=6,0,IF($B$8=3,0,0))))</f>
        <v>0</v>
      </c>
      <c r="K34" s="874" t="n">
        <f aca="false">IF($B$8=12,D34,IF($B$8=4,0,IF($B$8=6,0,IF($B$8=3,0,0))))</f>
        <v>0</v>
      </c>
      <c r="M34" s="859"/>
      <c r="N34" s="870" t="s">
        <v>42</v>
      </c>
      <c r="O34" s="831" t="n">
        <f aca="false">IF($I$6=2,I22,IF($I$6=1,I34,0))</f>
        <v>0</v>
      </c>
      <c r="P34" s="831" t="n">
        <f aca="false">IF($I$6=2,J22,IF($I$6=1,J34,0))</f>
        <v>0</v>
      </c>
      <c r="Q34" s="872" t="n">
        <f aca="false">IF($I$6=2,K22,IF($I$6=1,K34,0))</f>
        <v>0</v>
      </c>
    </row>
    <row r="35" customFormat="false" ht="15.75" hidden="false" customHeight="true" outlineLevel="0" collapsed="false">
      <c r="A35" s="864" t="n">
        <v>25</v>
      </c>
      <c r="B35" s="831" t="n">
        <f aca="false">IF(E34&gt;0,PMT($B$6/12,$B$7*$B$8,-$B$5,,1),0)</f>
        <v>0</v>
      </c>
      <c r="C35" s="856" t="n">
        <f aca="false">IF(E34&gt;0,B35-D35,0)</f>
        <v>0</v>
      </c>
      <c r="D35" s="856" t="n">
        <f aca="false">IF(E34&gt;0,B35-(E34*(Interes/12)),0)</f>
        <v>0</v>
      </c>
      <c r="E35" s="873" t="n">
        <f aca="false">IF(E34&gt;0,IF((E34-D35)&gt;0.01,E34-D35,0),0)</f>
        <v>0</v>
      </c>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M35" s="859" t="n">
        <f aca="false">'1.Datos Básicos'!$B$7+2</f>
        <v>2015</v>
      </c>
      <c r="N35" s="820" t="s">
        <v>44</v>
      </c>
      <c r="O35" s="875" t="n">
        <f aca="false">IF($I$6=3,I11,IF($I$6=2,I23,IF($I$6=1,I35,0)))</f>
        <v>0</v>
      </c>
      <c r="P35" s="875" t="n">
        <f aca="false">IF($I$6=3,J11,IF($I$6=2,J23,IF($I$6=1,J35,0)))</f>
        <v>0</v>
      </c>
      <c r="Q35" s="876" t="n">
        <f aca="false">IF($I$6=3,K11,IF($I$6=2,K23,IF($I$6=1,K35,0)))</f>
        <v>0</v>
      </c>
    </row>
    <row r="36" customFormat="false" ht="15.75" hidden="false" customHeight="true" outlineLevel="0" collapsed="false">
      <c r="A36" s="864" t="n">
        <v>26</v>
      </c>
      <c r="B36" s="831" t="n">
        <f aca="false">IF(E35&gt;0,PMT($B$6/12,$B$7*$B$8,-$B$5,,1),0)</f>
        <v>0</v>
      </c>
      <c r="C36" s="856" t="n">
        <f aca="false">IF(E35&gt;0,B36-D36,0)</f>
        <v>0</v>
      </c>
      <c r="D36" s="856" t="n">
        <f aca="false">IF(E35&gt;0,B36-(E35*(Interes/12)),0)</f>
        <v>0</v>
      </c>
      <c r="E36" s="861" t="n">
        <f aca="false">IF(E35&gt;0,IF((E35-D36)&gt;0.01,E35-D36,0),0)</f>
        <v>0</v>
      </c>
      <c r="G36" s="859"/>
      <c r="H36" s="860" t="s">
        <v>45</v>
      </c>
      <c r="I36" s="831" t="n">
        <f aca="false">IF($B$8=12,B36,0)</f>
        <v>0</v>
      </c>
      <c r="J36" s="831" t="n">
        <f aca="false">IF($B$8=12,C36,0)</f>
        <v>0</v>
      </c>
      <c r="K36" s="829" t="n">
        <f aca="false">IF($B$8=12,D36,0)</f>
        <v>0</v>
      </c>
      <c r="M36" s="859"/>
      <c r="N36" s="820" t="s">
        <v>45</v>
      </c>
      <c r="O36" s="831" t="n">
        <f aca="false">IF($I$6=3,I12,IF($I$6=2,I24,IF($I$6=1,I36,0)))</f>
        <v>0</v>
      </c>
      <c r="P36" s="831" t="n">
        <f aca="false">IF($I$6=3,J12,IF($I$6=2,J24,IF($I$6=1,J36,0)))</f>
        <v>0</v>
      </c>
      <c r="Q36" s="829" t="n">
        <f aca="false">IF($I$6=3,K12,IF($I$6=2,K24,IF($I$6=1,K36,0)))</f>
        <v>0</v>
      </c>
    </row>
    <row r="37" customFormat="false" ht="15.75" hidden="false" customHeight="true" outlineLevel="0" collapsed="false">
      <c r="A37" s="864" t="n">
        <v>27</v>
      </c>
      <c r="B37" s="831" t="n">
        <f aca="false">IF(E36&gt;0,PMT($B$6/12,$B$7*$B$8,-$B$5,,1),0)</f>
        <v>0</v>
      </c>
      <c r="C37" s="856" t="n">
        <f aca="false">IF(E36&gt;0,B37-D37,0)</f>
        <v>0</v>
      </c>
      <c r="D37" s="856" t="n">
        <f aca="false">IF(E36&gt;0,B37-(E36*(Interes/12)),0)</f>
        <v>0</v>
      </c>
      <c r="E37" s="861" t="n">
        <f aca="false">IF(E36&gt;0,IF((E36-D37)&gt;0.01,E36-D37,0),0)</f>
        <v>0</v>
      </c>
      <c r="G37" s="859"/>
      <c r="H37" s="860" t="s">
        <v>51</v>
      </c>
      <c r="I37" s="831" t="n">
        <f aca="false">IF($B$8=12,B37,IF($B$8=6,B24,0))</f>
        <v>0</v>
      </c>
      <c r="J37" s="831" t="n">
        <f aca="false">IF($B$8=12,C37,IF($B$8=6,C24,0))</f>
        <v>0</v>
      </c>
      <c r="K37" s="829" t="n">
        <f aca="false">IF($B$8=12,D37,IF($B$8=6,D24,0))</f>
        <v>0</v>
      </c>
      <c r="M37" s="859"/>
      <c r="N37" s="820" t="s">
        <v>51</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64" t="n">
        <v>28</v>
      </c>
      <c r="B38" s="831" t="n">
        <f aca="false">IF(E37&gt;0,PMT($B$6/12,$B$7*$B$8,-$B$5,,1),0)</f>
        <v>0</v>
      </c>
      <c r="C38" s="856" t="n">
        <f aca="false">IF(E37&gt;0,B38-D38,0)</f>
        <v>0</v>
      </c>
      <c r="D38" s="856" t="n">
        <f aca="false">IF(E37&gt;0,B38-(E37*(Interes/12)),0)</f>
        <v>0</v>
      </c>
      <c r="E38" s="861" t="n">
        <f aca="false">IF(E37&gt;0,IF((E37-D38)&gt;0.01,E37-D38,0),0)</f>
        <v>0</v>
      </c>
      <c r="G38" s="859"/>
      <c r="H38" s="860" t="s">
        <v>39</v>
      </c>
      <c r="I38" s="831" t="n">
        <f aca="false">IF($B$8=12,B38,IF($B$8=4,B20,IF($B$8=6,0,IF($B$8=3,0,0))))</f>
        <v>0</v>
      </c>
      <c r="J38" s="831" t="n">
        <f aca="false">IF($B$8=12,C38,IF($B$8=4,C20,IF($B$8=6,0,IF($B$8=3,0,0))))</f>
        <v>0</v>
      </c>
      <c r="K38" s="829" t="n">
        <f aca="false">IF($B$8=12,D38,IF($B$8=4,D20,IF($B$8=6,0,IF($B$8=3,0,0))))</f>
        <v>0</v>
      </c>
      <c r="M38" s="859"/>
      <c r="N38" s="820" t="s">
        <v>39</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64" t="n">
        <v>29</v>
      </c>
      <c r="B39" s="831" t="n">
        <f aca="false">IF(E38&gt;0,PMT($B$6/12,$B$7*$B$8,-$B$5,,1),0)</f>
        <v>0</v>
      </c>
      <c r="C39" s="856" t="n">
        <f aca="false">IF(E38&gt;0,B39-D39,0)</f>
        <v>0</v>
      </c>
      <c r="D39" s="856" t="n">
        <f aca="false">IF(E38&gt;0,B39-(E38*(Interes/12)),0)</f>
        <v>0</v>
      </c>
      <c r="E39" s="861" t="n">
        <f aca="false">IF(E38&gt;0,IF((E38-D39)&gt;0.01,E38-D39,0),0)</f>
        <v>0</v>
      </c>
      <c r="G39" s="859"/>
      <c r="H39" s="860" t="s">
        <v>52</v>
      </c>
      <c r="I39" s="831" t="n">
        <f aca="false">IF($B$8=12,B39,IF($B$8=4,0,IF($B$8=6,B25,IF($B$8=3,B18,0))))</f>
        <v>0</v>
      </c>
      <c r="J39" s="831" t="n">
        <f aca="false">IF($B$8=12,C39,IF($B$8=4,0,IF($B$8=6,C25,IF($B$8=3,C18,0))))</f>
        <v>0</v>
      </c>
      <c r="K39" s="829" t="n">
        <f aca="false">IF($B$8=12,D39,IF($B$8=4,0,IF($B$8=6,D25,IF($B$8=3,D18,0))))</f>
        <v>0</v>
      </c>
      <c r="M39" s="859"/>
      <c r="N39" s="820" t="s">
        <v>52</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64" t="n">
        <v>30</v>
      </c>
      <c r="B40" s="831" t="n">
        <f aca="false">IF(E39&gt;0,PMT($B$6/12,$B$7*$B$8,-$B$5,,1),0)</f>
        <v>0</v>
      </c>
      <c r="C40" s="856" t="n">
        <f aca="false">IF(E39&gt;0,B40-D40,0)</f>
        <v>0</v>
      </c>
      <c r="D40" s="856" t="n">
        <f aca="false">IF(E39&gt;0,B40-(E39*(Interes/12)),0)</f>
        <v>0</v>
      </c>
      <c r="E40" s="861" t="n">
        <f aca="false">IF(E39&gt;0,IF((E39-D40)&gt;0.01,E39-D40,0),0)</f>
        <v>0</v>
      </c>
      <c r="G40" s="859"/>
      <c r="H40" s="860" t="s">
        <v>48</v>
      </c>
      <c r="I40" s="831" t="n">
        <f aca="false">IF($B$8=12,B40,IF($B$8=4,0,IF($B$8=6,0,IF($B$8=3,0,0))))</f>
        <v>0</v>
      </c>
      <c r="J40" s="831" t="n">
        <f aca="false">IF($B$8=12,C40,IF($B$8=4,0,IF($B$8=6,0,IF($B$8=3,0,0))))</f>
        <v>0</v>
      </c>
      <c r="K40" s="829" t="n">
        <f aca="false">IF($B$8=12,D40,IF($B$8=4,0,IF($B$8=6,0,IF($B$8=3,0,0))))</f>
        <v>0</v>
      </c>
      <c r="M40" s="859"/>
      <c r="N40" s="820" t="s">
        <v>48</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64" t="n">
        <v>31</v>
      </c>
      <c r="B41" s="831" t="n">
        <f aca="false">IF(E40&gt;0,PMT($B$6/12,$B$7*$B$8,-$B$5,,1),0)</f>
        <v>0</v>
      </c>
      <c r="C41" s="856" t="n">
        <f aca="false">IF(E40&gt;0,B41-D41,0)</f>
        <v>0</v>
      </c>
      <c r="D41" s="856" t="n">
        <f aca="false">IF(E40&gt;0,B41-(E40*(Interes/12)),0)</f>
        <v>0</v>
      </c>
      <c r="E41" s="861" t="n">
        <f aca="false">IF(E40&gt;0,IF((E40-D41)&gt;0.01,E40-D41,0),0)</f>
        <v>0</v>
      </c>
      <c r="G41" s="859"/>
      <c r="H41" s="860" t="s">
        <v>47</v>
      </c>
      <c r="I41" s="831" t="n">
        <f aca="false">IF($B$8=12,B41,IF($B$8=4,B21,IF($B$8=6,B26,IF($B$8=3,0,IF($B$8=2,B16,0)))))</f>
        <v>0</v>
      </c>
      <c r="J41" s="831" t="n">
        <f aca="false">IF($B$8=12,C41,IF($B$8=4,C21,IF($B$8=6,C26,IF($B$8=3,0,IF($B$8=2,C16,0)))))</f>
        <v>0</v>
      </c>
      <c r="K41" s="829" t="n">
        <f aca="false">IF($B$8=12,D41,IF($B$8=4,D21,IF($B$8=6,D26,IF($B$8=3,0,IF($B$8=2,D16,0)))))</f>
        <v>0</v>
      </c>
      <c r="M41" s="859"/>
      <c r="N41" s="820" t="s">
        <v>47</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64" t="n">
        <v>32</v>
      </c>
      <c r="B42" s="831" t="n">
        <f aca="false">IF(E41&gt;0,PMT($B$6/12,$B$7*$B$8,-$B$5,,1),0)</f>
        <v>0</v>
      </c>
      <c r="C42" s="856" t="n">
        <f aca="false">IF(E41&gt;0,B42-D42,0)</f>
        <v>0</v>
      </c>
      <c r="D42" s="856" t="n">
        <f aca="false">IF(E41&gt;0,B42-(E41*(Interes/12)),0)</f>
        <v>0</v>
      </c>
      <c r="E42" s="861" t="n">
        <f aca="false">IF(E41&gt;0,IF((E41-D42)&gt;0.01,E41-D42,0),0)</f>
        <v>0</v>
      </c>
      <c r="G42" s="859"/>
      <c r="H42" s="860" t="s">
        <v>41</v>
      </c>
      <c r="I42" s="831" t="n">
        <f aca="false">IF($B$8=12,B42,IF($B$8=4,0,IF($B$8=6,0,IF($B$8=3,0,0))))</f>
        <v>0</v>
      </c>
      <c r="J42" s="831" t="n">
        <f aca="false">IF($B$8=12,C42,IF($B$8=4,0,IF($B$8=6,0,IF($B$8=3,0,0))))</f>
        <v>0</v>
      </c>
      <c r="K42" s="829" t="n">
        <f aca="false">IF($B$8=12,D42,IF($B$8=4,0,IF($B$8=6,0,IF($B$8=3,0,0))))</f>
        <v>0</v>
      </c>
      <c r="M42" s="859"/>
      <c r="N42" s="820" t="s">
        <v>41</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64" t="n">
        <v>33</v>
      </c>
      <c r="B43" s="831" t="n">
        <f aca="false">IF(E42&gt;0,PMT($B$6/12,$B$7*$B$8,-$B$5,,1),0)</f>
        <v>0</v>
      </c>
      <c r="C43" s="856" t="n">
        <f aca="false">IF(E42&gt;0,B43-D43,0)</f>
        <v>0</v>
      </c>
      <c r="D43" s="856" t="n">
        <f aca="false">IF(E42&gt;0,B43-(E42*(Interes/12)),0)</f>
        <v>0</v>
      </c>
      <c r="E43" s="861" t="n">
        <f aca="false">IF(E42&gt;0,IF((E42-D43)&gt;0.01,E42-D43,0),0)</f>
        <v>0</v>
      </c>
      <c r="G43" s="859"/>
      <c r="H43" s="860" t="s">
        <v>57</v>
      </c>
      <c r="I43" s="831" t="n">
        <f aca="false">IF($B$8=12,B43,IF($B$8=4,0,IF($B$8=6,B27,IF($B$8=3,B19,0))))</f>
        <v>0</v>
      </c>
      <c r="J43" s="831" t="n">
        <f aca="false">IF($B$8=12,C43,IF($B$8=4,0,IF($B$8=6,C27,IF($B$8=3,C19,0))))</f>
        <v>0</v>
      </c>
      <c r="K43" s="829" t="n">
        <f aca="false">IF($B$8=12,D43,IF($B$8=4,0,IF($B$8=6,D27,IF($B$8=3,D19,0))))</f>
        <v>0</v>
      </c>
      <c r="M43" s="859"/>
      <c r="N43" s="820" t="s">
        <v>57</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64" t="n">
        <v>34</v>
      </c>
      <c r="B44" s="831" t="n">
        <f aca="false">IF(E43&gt;0,PMT($B$6/12,$B$7*$B$8,-$B$5,,1),0)</f>
        <v>0</v>
      </c>
      <c r="C44" s="856" t="n">
        <f aca="false">IF(E43&gt;0,B44-D44,0)</f>
        <v>0</v>
      </c>
      <c r="D44" s="856" t="n">
        <f aca="false">IF(E43&gt;0,B44-(E43*(Interes/12)),0)</f>
        <v>0</v>
      </c>
      <c r="E44" s="861" t="n">
        <f aca="false">IF(E43&gt;0,IF((E43-D44)&gt;0.01,E43-D44,0),0)</f>
        <v>0</v>
      </c>
      <c r="G44" s="859"/>
      <c r="H44" s="860" t="s">
        <v>55</v>
      </c>
      <c r="I44" s="831" t="n">
        <f aca="false">IF($B$8=12,B44,IF($B$8=4,B22,IF($B$8=6,0,IF($B$8=3,0,0))))</f>
        <v>0</v>
      </c>
      <c r="J44" s="831" t="n">
        <f aca="false">IF($B$8=12,C44,IF($B$8=4,C22,IF($B$8=6,0,IF($B$8=3,0,0))))</f>
        <v>0</v>
      </c>
      <c r="K44" s="829" t="n">
        <f aca="false">IF($B$8=12,D44,IF($B$8=4,D22,IF($B$8=6,0,IF($B$8=3,0,0))))</f>
        <v>0</v>
      </c>
      <c r="M44" s="859"/>
      <c r="N44" s="820" t="s">
        <v>55</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64" t="n">
        <v>35</v>
      </c>
      <c r="B45" s="831" t="n">
        <f aca="false">IF(E44&gt;0,PMT($B$6/12,$B$7*$B$8,-$B$5,,1),0)</f>
        <v>0</v>
      </c>
      <c r="C45" s="856" t="n">
        <f aca="false">IF(E44&gt;0,B45-D45,0)</f>
        <v>0</v>
      </c>
      <c r="D45" s="856" t="n">
        <f aca="false">IF(E44&gt;0,B45-(E44*(Interes/12)),0)</f>
        <v>0</v>
      </c>
      <c r="E45" s="861" t="n">
        <f aca="false">IF(E44&gt;0,IF((E44-D45)&gt;0.01,E44-D45,0),0)</f>
        <v>0</v>
      </c>
      <c r="G45" s="859"/>
      <c r="H45" s="860" t="s">
        <v>54</v>
      </c>
      <c r="I45" s="831" t="n">
        <f aca="false">IF($B$8=12,B45,IF($B$8=4,0,IF($B$8=6,B28,IF($B$8=3,0,0))))</f>
        <v>0</v>
      </c>
      <c r="J45" s="831" t="n">
        <f aca="false">IF($B$8=12,C45,IF($B$8=4,0,IF($B$8=6,C28,IF($B$8=3,0,0))))</f>
        <v>0</v>
      </c>
      <c r="K45" s="829" t="n">
        <f aca="false">IF($B$8=12,D45,IF($B$8=4,0,IF($B$8=6,D28,IF($B$8=3,0,0))))</f>
        <v>0</v>
      </c>
      <c r="M45" s="859"/>
      <c r="N45" s="820" t="s">
        <v>54</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65" t="n">
        <v>36</v>
      </c>
      <c r="B46" s="866" t="n">
        <f aca="false">IF(E45&gt;0,PMT($B$6/12,$B$7*$B$8,-$B$5,,1),0)</f>
        <v>0</v>
      </c>
      <c r="C46" s="867" t="n">
        <f aca="false">IF(E45&gt;0,B46-D46,0)</f>
        <v>0</v>
      </c>
      <c r="D46" s="867" t="n">
        <f aca="false">IF(E45&gt;0,B46-(E45*(Interes/12)),0)</f>
        <v>0</v>
      </c>
      <c r="E46" s="861" t="n">
        <f aca="false">IF(E45&gt;0,IF((E45-D46)&gt;0.01,E45-D46,0),0)</f>
        <v>0</v>
      </c>
      <c r="G46" s="859"/>
      <c r="H46" s="868" t="s">
        <v>42</v>
      </c>
      <c r="I46" s="866" t="n">
        <f aca="false">IF($B$8=12,B46,IF($B$8=4,0,IF($B$8=6,0,IF($B$8=3,0,0))))</f>
        <v>0</v>
      </c>
      <c r="J46" s="866" t="n">
        <f aca="false">IF($B$8=12,C46,IF($B$8=4,0,IF($B$8=6,0,IF($B$8=3,0,0))))</f>
        <v>0</v>
      </c>
      <c r="K46" s="874" t="n">
        <f aca="false">IF($B$8=12,D46,IF($B$8=4,0,IF($B$8=6,0,IF($B$8=3,0,0))))</f>
        <v>0</v>
      </c>
      <c r="M46" s="859"/>
      <c r="N46" s="870" t="s">
        <v>42</v>
      </c>
      <c r="O46" s="871" t="n">
        <f aca="false">IF($I$6=3,I22,IF($I$6=2,I34,IF($I$6=1,I46,0)))</f>
        <v>0</v>
      </c>
      <c r="P46" s="871" t="n">
        <f aca="false">IF($I$6=3,J22,IF($I$6=2,J34,IF($I$6=1,J46,0)))</f>
        <v>0</v>
      </c>
      <c r="Q46" s="872" t="n">
        <f aca="false">IF($I$6=3,K22,IF($I$6=2,K34,IF($I$6=1,K46,0)))</f>
        <v>0</v>
      </c>
    </row>
    <row r="47" customFormat="false" ht="15.75" hidden="false" customHeight="true" outlineLevel="0" collapsed="false">
      <c r="A47" s="864" t="n">
        <v>37</v>
      </c>
      <c r="B47" s="831" t="n">
        <f aca="false">IF(E46&gt;0,PMT($B$6/12,$B$7*$B$8,-$B$5,,1),0)</f>
        <v>0</v>
      </c>
      <c r="C47" s="856" t="n">
        <f aca="false">IF(E46&gt;0,B47-D47,0)</f>
        <v>0</v>
      </c>
      <c r="D47" s="856" t="n">
        <f aca="false">IF(E46&gt;0,B47-(E46*(Interes/12)),0)</f>
        <v>0</v>
      </c>
      <c r="E47" s="873" t="n">
        <f aca="false">IF(E46&gt;0,IF((E46-D47)&gt;0.01,E46-D47,0),0)</f>
        <v>0</v>
      </c>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M47" s="859" t="n">
        <f aca="false">'1.Datos Básicos'!$B$7+3</f>
        <v>2016</v>
      </c>
      <c r="N47" s="820" t="s">
        <v>44</v>
      </c>
      <c r="O47" s="875" t="n">
        <f aca="false">IF($I$6=4,I11,IF($I$6=3,I23,IF($I$6=2,I35,IF($I$6=1,I47,0))))</f>
        <v>0</v>
      </c>
      <c r="P47" s="875" t="n">
        <f aca="false">IF($I$6=4,J11,IF($I$6=3,J23,IF($I$6=2,J35,IF($I$6=1,J47,0))))</f>
        <v>0</v>
      </c>
      <c r="Q47" s="876" t="n">
        <f aca="false">IF($I$6=4,K11,IF($I$6=3,K23,IF($I$6=2,K35,IF($I$6=1,K47,0))))</f>
        <v>0</v>
      </c>
    </row>
    <row r="48" customFormat="false" ht="15.75" hidden="false" customHeight="true" outlineLevel="0" collapsed="false">
      <c r="A48" s="864" t="n">
        <v>38</v>
      </c>
      <c r="B48" s="831" t="n">
        <f aca="false">IF(E47&gt;0,PMT($B$6/12,$B$7*$B$8,-$B$5,,1),0)</f>
        <v>0</v>
      </c>
      <c r="C48" s="856" t="n">
        <f aca="false">IF(E47&gt;0,B48-D48,0)</f>
        <v>0</v>
      </c>
      <c r="D48" s="856" t="n">
        <f aca="false">IF(E47&gt;0,B48-(E47*(Interes/12)),0)</f>
        <v>0</v>
      </c>
      <c r="E48" s="861" t="n">
        <f aca="false">IF(E47&gt;0,IF((E47-D48)&gt;0.01,E47-D48,0),0)</f>
        <v>0</v>
      </c>
      <c r="G48" s="859"/>
      <c r="H48" s="860" t="s">
        <v>45</v>
      </c>
      <c r="I48" s="831" t="n">
        <f aca="false">IF($B$8=12,B48,0)</f>
        <v>0</v>
      </c>
      <c r="J48" s="831" t="n">
        <f aca="false">IF($B$8=12,C48,0)</f>
        <v>0</v>
      </c>
      <c r="K48" s="829" t="n">
        <f aca="false">IF($B$8=12,D48,0)</f>
        <v>0</v>
      </c>
      <c r="M48" s="859"/>
      <c r="N48" s="820" t="s">
        <v>45</v>
      </c>
      <c r="O48" s="831" t="n">
        <f aca="false">IF($I$6=4,I12,IF($I$6=3,I24,IF($I$6=2,I36,IF($I$6=1,I48,0))))</f>
        <v>0</v>
      </c>
      <c r="P48" s="831" t="n">
        <f aca="false">IF($I$6=4,J12,IF($I$6=3,J24,IF($I$6=2,J36,IF($I$6=1,J48,0))))</f>
        <v>0</v>
      </c>
      <c r="Q48" s="829" t="n">
        <f aca="false">IF($I$6=4,K12,IF($I$6=3,K24,IF($I$6=2,K36,IF($I$6=1,K48,0))))</f>
        <v>0</v>
      </c>
    </row>
    <row r="49" customFormat="false" ht="15.75" hidden="false" customHeight="true" outlineLevel="0" collapsed="false">
      <c r="A49" s="864" t="n">
        <v>39</v>
      </c>
      <c r="B49" s="831" t="n">
        <f aca="false">IF(E48&gt;0,PMT($B$6/12,$B$7*$B$8,-$B$5,,1),0)</f>
        <v>0</v>
      </c>
      <c r="C49" s="856" t="n">
        <f aca="false">IF(E48&gt;0,B49-D49,0)</f>
        <v>0</v>
      </c>
      <c r="D49" s="856" t="n">
        <f aca="false">IF(E48&gt;0,B49-(E48*(Interes/12)),0)</f>
        <v>0</v>
      </c>
      <c r="E49" s="861" t="n">
        <f aca="false">IF(E48&gt;0,IF((E48-D49)&gt;0.01,E48-D49,0),0)</f>
        <v>0</v>
      </c>
      <c r="G49" s="859"/>
      <c r="H49" s="860" t="s">
        <v>51</v>
      </c>
      <c r="I49" s="831" t="n">
        <f aca="false">IF($B$8=12,B49,IF($B$8=6,B30,0))</f>
        <v>0</v>
      </c>
      <c r="J49" s="831" t="n">
        <f aca="false">IF($B$8=12,C49,IF($B$8=6,C30,0))</f>
        <v>0</v>
      </c>
      <c r="K49" s="829" t="n">
        <f aca="false">IF($B$8=12,D49,IF($B$8=6,D30,0))</f>
        <v>0</v>
      </c>
      <c r="M49" s="859"/>
      <c r="N49" s="820" t="s">
        <v>51</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64" t="n">
        <v>40</v>
      </c>
      <c r="B50" s="831" t="n">
        <f aca="false">IF(E49&gt;0,PMT($B$6/12,$B$7*$B$8,-$B$5,,1),0)</f>
        <v>0</v>
      </c>
      <c r="C50" s="856" t="n">
        <f aca="false">IF(E49&gt;0,B50-D50,0)</f>
        <v>0</v>
      </c>
      <c r="D50" s="856" t="n">
        <f aca="false">IF(E49&gt;0,B50-(E49*(Interes/12)),0)</f>
        <v>0</v>
      </c>
      <c r="E50" s="861" t="n">
        <f aca="false">IF(E49&gt;0,IF((E49-D50)&gt;0.01,E49-D50,0),0)</f>
        <v>0</v>
      </c>
      <c r="G50" s="859"/>
      <c r="H50" s="860" t="s">
        <v>39</v>
      </c>
      <c r="I50" s="831" t="n">
        <f aca="false">IF($B$8=12,B50,IF($B$8=4,B24,IF($B$8=6,0,IF($B$8=3,0,0))))</f>
        <v>0</v>
      </c>
      <c r="J50" s="831" t="n">
        <f aca="false">IF($B$8=12,C50,IF($B$8=4,C24,IF($B$8=6,0,IF($B$8=3,0,0))))</f>
        <v>0</v>
      </c>
      <c r="K50" s="829" t="n">
        <f aca="false">IF($B$8=12,D50,IF($B$8=4,D24,IF($B$8=6,0,IF($B$8=3,0,0))))</f>
        <v>0</v>
      </c>
      <c r="M50" s="859"/>
      <c r="N50" s="820" t="s">
        <v>39</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64" t="n">
        <v>41</v>
      </c>
      <c r="B51" s="831" t="n">
        <f aca="false">IF(E50&gt;0,PMT($B$6/12,$B$7*$B$8,-$B$5,,1),0)</f>
        <v>0</v>
      </c>
      <c r="C51" s="856" t="n">
        <f aca="false">IF(E50&gt;0,B51-D51,0)</f>
        <v>0</v>
      </c>
      <c r="D51" s="856" t="n">
        <f aca="false">IF(E50&gt;0,B51-(E50*(Interes/12)),0)</f>
        <v>0</v>
      </c>
      <c r="E51" s="861" t="n">
        <f aca="false">IF(E50&gt;0,IF((E50-D51)&gt;0.01,E50-D51,0),0)</f>
        <v>0</v>
      </c>
      <c r="G51" s="859"/>
      <c r="H51" s="860" t="s">
        <v>52</v>
      </c>
      <c r="I51" s="831" t="n">
        <f aca="false">IF($B$8=12,B51,IF($B$8=4,0,IF($B$8=6,B31,IF($B$8=3,B21,0))))</f>
        <v>0</v>
      </c>
      <c r="J51" s="831" t="n">
        <f aca="false">IF($B$8=12,C51,IF($B$8=4,0,IF($B$8=6,C31,IF($B$8=3,C21,0))))</f>
        <v>0</v>
      </c>
      <c r="K51" s="829" t="n">
        <f aca="false">IF($B$8=12,D51,IF($B$8=4,0,IF($B$8=6,D31,IF($B$8=3,D21,0))))</f>
        <v>0</v>
      </c>
      <c r="M51" s="859"/>
      <c r="N51" s="820" t="s">
        <v>52</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64" t="n">
        <v>42</v>
      </c>
      <c r="B52" s="831" t="n">
        <f aca="false">IF(E51&gt;0,PMT($B$6/12,$B$7*$B$8,-$B$5,,1),0)</f>
        <v>0</v>
      </c>
      <c r="C52" s="856" t="n">
        <f aca="false">IF(E51&gt;0,B52-D52,0)</f>
        <v>0</v>
      </c>
      <c r="D52" s="856" t="n">
        <f aca="false">IF(E51&gt;0,B52-(E51*(Interes/12)),0)</f>
        <v>0</v>
      </c>
      <c r="E52" s="861" t="n">
        <f aca="false">IF(E51&gt;0,IF((E51-D52)&gt;0.01,E51-D52,0),0)</f>
        <v>0</v>
      </c>
      <c r="G52" s="859"/>
      <c r="H52" s="860" t="s">
        <v>48</v>
      </c>
      <c r="I52" s="831" t="n">
        <f aca="false">IF($B$8=12,B52,IF($B$8=4,0,IF($B$8=6,0,IF($B$8=3,0,0))))</f>
        <v>0</v>
      </c>
      <c r="J52" s="831" t="n">
        <f aca="false">IF($B$8=12,C52,IF($B$8=4,0,IF($B$8=6,0,IF($B$8=3,0,0))))</f>
        <v>0</v>
      </c>
      <c r="K52" s="829" t="n">
        <f aca="false">IF($B$8=12,D52,IF($B$8=4,0,IF($B$8=6,0,IF($B$8=3,0,0))))</f>
        <v>0</v>
      </c>
      <c r="M52" s="859"/>
      <c r="N52" s="820" t="s">
        <v>48</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64" t="n">
        <v>43</v>
      </c>
      <c r="B53" s="831" t="n">
        <f aca="false">IF(E52&gt;0,PMT($B$6/12,$B$7*$B$8,-$B$5,,1),0)</f>
        <v>0</v>
      </c>
      <c r="C53" s="856" t="n">
        <f aca="false">IF(E52&gt;0,B53-D53,0)</f>
        <v>0</v>
      </c>
      <c r="D53" s="856" t="n">
        <f aca="false">IF(E52&gt;0,B53-(E52*(Interes/12)),0)</f>
        <v>0</v>
      </c>
      <c r="E53" s="861" t="n">
        <f aca="false">IF(E52&gt;0,IF((E52-D53)&gt;0.01,E52-D53,0),0)</f>
        <v>0</v>
      </c>
      <c r="G53" s="859"/>
      <c r="H53" s="860" t="s">
        <v>47</v>
      </c>
      <c r="I53" s="831" t="n">
        <f aca="false">IF($B$8=12,B53,IF($B$8=4,B25,IF($B$8=6,B32,IF($B$8=3,0,IF($B$8=2,B18,0)))))</f>
        <v>0</v>
      </c>
      <c r="J53" s="831" t="n">
        <f aca="false">IF($B$8=12,C53,IF($B$8=4,C25,IF($B$8=6,C32,IF($B$8=3,0,IF($B$8=2,C18,0)))))</f>
        <v>0</v>
      </c>
      <c r="K53" s="829" t="n">
        <f aca="false">IF($B$8=12,D53,IF($B$8=4,D25,IF($B$8=6,D32,IF($B$8=3,0,IF($B$8=2,D18,0)))))</f>
        <v>0</v>
      </c>
      <c r="M53" s="859"/>
      <c r="N53" s="820" t="s">
        <v>47</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64" t="n">
        <v>44</v>
      </c>
      <c r="B54" s="831" t="n">
        <f aca="false">IF(E53&gt;0,PMT($B$6/12,$B$7*$B$8,-$B$5,,1),0)</f>
        <v>0</v>
      </c>
      <c r="C54" s="856" t="n">
        <f aca="false">IF(E53&gt;0,B54-D54,0)</f>
        <v>0</v>
      </c>
      <c r="D54" s="856" t="n">
        <f aca="false">IF(E53&gt;0,B54-(E53*(Interes/12)),0)</f>
        <v>0</v>
      </c>
      <c r="E54" s="861" t="n">
        <f aca="false">IF(E53&gt;0,IF((E53-D54)&gt;0.01,E53-D54,0),0)</f>
        <v>0</v>
      </c>
      <c r="G54" s="859"/>
      <c r="H54" s="860" t="s">
        <v>41</v>
      </c>
      <c r="I54" s="831" t="n">
        <f aca="false">IF($B$8=12,B54,IF($B$8=4,0,IF($B$8=6,0,IF($B$8=3,0,0))))</f>
        <v>0</v>
      </c>
      <c r="J54" s="831" t="n">
        <f aca="false">IF($B$8=12,C54,IF($B$8=4,0,IF($B$8=6,0,IF($B$8=3,0,0))))</f>
        <v>0</v>
      </c>
      <c r="K54" s="829" t="n">
        <f aca="false">IF($B$8=12,D54,IF($B$8=4,0,IF($B$8=6,0,IF($B$8=3,0,0))))</f>
        <v>0</v>
      </c>
      <c r="M54" s="859"/>
      <c r="N54" s="820" t="s">
        <v>41</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64" t="n">
        <v>45</v>
      </c>
      <c r="B55" s="831" t="n">
        <f aca="false">IF(E54&gt;0,PMT($B$6/12,$B$7*$B$8,-$B$5,,1),0)</f>
        <v>0</v>
      </c>
      <c r="C55" s="856" t="n">
        <f aca="false">IF(E54&gt;0,B55-D55,0)</f>
        <v>0</v>
      </c>
      <c r="D55" s="856" t="n">
        <f aca="false">IF(E54&gt;0,B55-(E54*(Interes/12)),0)</f>
        <v>0</v>
      </c>
      <c r="E55" s="861" t="n">
        <f aca="false">IF(E54&gt;0,IF((E54-D55)&gt;0.01,E54-D55,0),0)</f>
        <v>0</v>
      </c>
      <c r="G55" s="859"/>
      <c r="H55" s="860" t="s">
        <v>57</v>
      </c>
      <c r="I55" s="831" t="n">
        <f aca="false">IF($B$8=12,B55,IF($B$8=4,0,IF($B$8=6,B33,IF($B$8=3,B22,0))))</f>
        <v>0</v>
      </c>
      <c r="J55" s="831" t="n">
        <f aca="false">IF($B$8=12,C55,IF($B$8=4,0,IF($B$8=6,C33,IF($B$8=3,C22,0))))</f>
        <v>0</v>
      </c>
      <c r="K55" s="829" t="n">
        <f aca="false">IF($B$8=12,D55,IF($B$8=4,0,IF($B$8=6,D33,IF($B$8=3,D22,0))))</f>
        <v>0</v>
      </c>
      <c r="M55" s="859"/>
      <c r="N55" s="820" t="s">
        <v>57</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64" t="n">
        <v>46</v>
      </c>
      <c r="B56" s="831" t="n">
        <f aca="false">IF(E55&gt;0,PMT($B$6/12,$B$7*$B$8,-$B$5,,1),0)</f>
        <v>0</v>
      </c>
      <c r="C56" s="856" t="n">
        <f aca="false">IF(E55&gt;0,B56-D56,0)</f>
        <v>0</v>
      </c>
      <c r="D56" s="856" t="n">
        <f aca="false">IF(E55&gt;0,B56-(E55*(Interes/12)),0)</f>
        <v>0</v>
      </c>
      <c r="E56" s="861" t="n">
        <f aca="false">IF(E55&gt;0,IF((E55-D56)&gt;0.01,E55-D56,0),0)</f>
        <v>0</v>
      </c>
      <c r="G56" s="859"/>
      <c r="H56" s="860" t="s">
        <v>55</v>
      </c>
      <c r="I56" s="831" t="n">
        <f aca="false">IF($B$8=12,B56,IF($B$8=4,B26,IF($B$8=6,0,IF($B$8=3,0,0))))</f>
        <v>0</v>
      </c>
      <c r="J56" s="831" t="n">
        <f aca="false">IF($B$8=12,C56,IF($B$8=4,C26,IF($B$8=6,0,IF($B$8=3,0,0))))</f>
        <v>0</v>
      </c>
      <c r="K56" s="829" t="n">
        <f aca="false">IF($B$8=12,D56,IF($B$8=4,D26,IF($B$8=6,0,IF($B$8=3,0,0))))</f>
        <v>0</v>
      </c>
      <c r="M56" s="859"/>
      <c r="N56" s="820" t="s">
        <v>55</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64" t="n">
        <v>47</v>
      </c>
      <c r="B57" s="831" t="n">
        <f aca="false">IF(E56&gt;0,PMT($B$6/12,$B$7*$B$8,-$B$5,,1),0)</f>
        <v>0</v>
      </c>
      <c r="C57" s="856" t="n">
        <f aca="false">IF(E56&gt;0,B57-D57,0)</f>
        <v>0</v>
      </c>
      <c r="D57" s="856" t="n">
        <f aca="false">IF(E56&gt;0,B57-(E56*(Interes/12)),0)</f>
        <v>0</v>
      </c>
      <c r="E57" s="861" t="n">
        <f aca="false">IF(E56&gt;0,IF((E56-D57)&gt;0.01,E56-D57,0),0)</f>
        <v>0</v>
      </c>
      <c r="G57" s="859"/>
      <c r="H57" s="860" t="s">
        <v>54</v>
      </c>
      <c r="I57" s="831" t="n">
        <f aca="false">IF($B$8=12,B57,IF($B$8=4,0,IF($B$8=6,B34,IF($B$8=3,0,0))))</f>
        <v>0</v>
      </c>
      <c r="J57" s="831" t="n">
        <f aca="false">IF($B$8=12,C57,IF($B$8=4,0,IF($B$8=6,C34,IF($B$8=3,0,0))))</f>
        <v>0</v>
      </c>
      <c r="K57" s="829" t="n">
        <f aca="false">IF($B$8=12,D57,IF($B$8=4,0,IF($B$8=6,D34,IF($B$8=3,0,0))))</f>
        <v>0</v>
      </c>
      <c r="M57" s="859"/>
      <c r="N57" s="820" t="s">
        <v>54</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65" t="n">
        <v>48</v>
      </c>
      <c r="B58" s="866" t="n">
        <f aca="false">IF(E57&gt;0,PMT($B$6/12,$B$7*$B$8,-$B$5,,1),0)</f>
        <v>0</v>
      </c>
      <c r="C58" s="867" t="n">
        <f aca="false">IF(E57&gt;0,B58-D58,0)</f>
        <v>0</v>
      </c>
      <c r="D58" s="867" t="n">
        <f aca="false">IF(E57&gt;0,B58-(E57*(Interes/12)),0)</f>
        <v>0</v>
      </c>
      <c r="E58" s="861" t="n">
        <f aca="false">IF(E57&gt;0,IF((E57-D58)&gt;0.01,E57-D58,0),0)</f>
        <v>0</v>
      </c>
      <c r="G58" s="859"/>
      <c r="H58" s="868" t="s">
        <v>42</v>
      </c>
      <c r="I58" s="866" t="n">
        <f aca="false">IF($B$8=12,B58,IF($B$8=4,0,IF($B$8=6,0,IF($B$8=3,0,0))))</f>
        <v>0</v>
      </c>
      <c r="J58" s="866" t="n">
        <f aca="false">IF($B$8=12,C58,IF($B$8=4,0,IF($B$8=6,0,IF($B$8=3,0,0))))</f>
        <v>0</v>
      </c>
      <c r="K58" s="874" t="n">
        <f aca="false">IF($B$8=12,D58,IF($B$8=4,0,IF($B$8=6,0,IF($B$8=3,0,0))))</f>
        <v>0</v>
      </c>
      <c r="M58" s="859"/>
      <c r="N58" s="870" t="s">
        <v>42</v>
      </c>
      <c r="O58" s="871" t="n">
        <f aca="false">IF($I$6=4,I22,IF($I$6=3,I34,IF($I$6=2,I46,IF($I$6=1,I58,0))))</f>
        <v>0</v>
      </c>
      <c r="P58" s="871" t="n">
        <f aca="false">IF($I$6=4,J22,IF($I$6=3,J34,IF($I$6=2,J46,IF($I$6=1,J58,0))))</f>
        <v>0</v>
      </c>
      <c r="Q58" s="872" t="n">
        <f aca="false">IF($I$6=4,K22,IF($I$6=3,K34,IF($I$6=2,K46,IF($I$6=1,K58,0))))</f>
        <v>0</v>
      </c>
    </row>
    <row r="59" customFormat="false" ht="15.75" hidden="false" customHeight="true" outlineLevel="0" collapsed="false">
      <c r="A59" s="864" t="n">
        <v>49</v>
      </c>
      <c r="B59" s="831" t="n">
        <f aca="false">IF(E58&gt;0,PMT($B$6/12,$B$7*$B$8,-$B$5,,1),0)</f>
        <v>0</v>
      </c>
      <c r="C59" s="856" t="n">
        <f aca="false">IF(E58&gt;0,B59-D59,0)</f>
        <v>0</v>
      </c>
      <c r="D59" s="856" t="n">
        <f aca="false">IF(E58&gt;0,B59-(E58*(Interes/12)),0)</f>
        <v>0</v>
      </c>
      <c r="E59" s="873" t="n">
        <f aca="false">IF(E58&gt;0,IF((E58-D59)&gt;0.01,E58-D59,0),0)</f>
        <v>0</v>
      </c>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M59" s="859" t="n">
        <f aca="false">'1.Datos Básicos'!$B$7+4</f>
        <v>2017</v>
      </c>
      <c r="N59" s="820" t="s">
        <v>44</v>
      </c>
      <c r="O59" s="875" t="n">
        <f aca="false">IF($I$6=5,I11,IF($I$6=4,I23,IF($I$6=3,I35,IF($I$6=2,I47,IF($I$6=1,I59,0)))))</f>
        <v>0</v>
      </c>
      <c r="P59" s="875" t="n">
        <f aca="false">IF($I$6=5,J11,IF($I$6=4,J23,IF($I$6=3,J35,IF($I$6=2,J47,IF($I$6=1,J59,0)))))</f>
        <v>0</v>
      </c>
      <c r="Q59" s="876" t="n">
        <f aca="false">IF($I$6=5,K11,IF($I$6=4,K23,IF($I$6=3,K35,IF($I$6=2,K47,IF($I$6=1,K59,0)))))</f>
        <v>0</v>
      </c>
    </row>
    <row r="60" customFormat="false" ht="15.75" hidden="false" customHeight="true" outlineLevel="0" collapsed="false">
      <c r="A60" s="864" t="n">
        <v>50</v>
      </c>
      <c r="B60" s="831" t="n">
        <f aca="false">IF(E59&gt;0,PMT($B$6/12,$B$7*$B$8,-$B$5,,1),0)</f>
        <v>0</v>
      </c>
      <c r="C60" s="856" t="n">
        <f aca="false">IF(E59&gt;0,B60-D60,0)</f>
        <v>0</v>
      </c>
      <c r="D60" s="856" t="n">
        <f aca="false">IF(E59&gt;0,B60-(E59*(Interes/12)),0)</f>
        <v>0</v>
      </c>
      <c r="E60" s="861" t="n">
        <f aca="false">IF(E59&gt;0,IF((E59-D60)&gt;0.01,E59-D60,0),0)</f>
        <v>0</v>
      </c>
      <c r="G60" s="859"/>
      <c r="H60" s="860" t="s">
        <v>45</v>
      </c>
      <c r="I60" s="831" t="n">
        <f aca="false">IF($B$8=12,B60,0)</f>
        <v>0</v>
      </c>
      <c r="J60" s="831" t="n">
        <f aca="false">IF($B$8=12,C60,0)</f>
        <v>0</v>
      </c>
      <c r="K60" s="829" t="n">
        <f aca="false">IF($B$8=12,D60,0)</f>
        <v>0</v>
      </c>
      <c r="M60" s="859"/>
      <c r="N60" s="820" t="s">
        <v>45</v>
      </c>
      <c r="O60" s="831" t="n">
        <f aca="false">IF($I$6=5,I12,IF($I$6=4,I24,IF($I$6=3,I36,IF($I$6=2,I48,IF($I$6=1,I60,0)))))</f>
        <v>0</v>
      </c>
      <c r="P60" s="831" t="n">
        <f aca="false">IF($I$6=5,J12,IF($I$6=4,J24,IF($I$6=3,J36,IF($I$6=2,J48,IF($I$6=1,J60,0)))))</f>
        <v>0</v>
      </c>
      <c r="Q60" s="829" t="n">
        <f aca="false">IF($I$6=5,K12,IF($I$6=4,K24,IF($I$6=3,K36,IF($I$6=2,K48,IF($I$6=1,K60,0)))))</f>
        <v>0</v>
      </c>
    </row>
    <row r="61" customFormat="false" ht="15.75" hidden="false" customHeight="true" outlineLevel="0" collapsed="false">
      <c r="A61" s="864" t="n">
        <v>51</v>
      </c>
      <c r="B61" s="831" t="n">
        <f aca="false">IF(E60&gt;0,PMT($B$6/12,$B$7*$B$8,-$B$5,,1),0)</f>
        <v>0</v>
      </c>
      <c r="C61" s="856" t="n">
        <f aca="false">IF(E60&gt;0,B61-D61,0)</f>
        <v>0</v>
      </c>
      <c r="D61" s="856" t="n">
        <f aca="false">IF(E60&gt;0,B61-(E60*(Interes/12)),0)</f>
        <v>0</v>
      </c>
      <c r="E61" s="861" t="n">
        <f aca="false">IF(E60&gt;0,IF((E60-D61)&gt;0.01,E60-D61,0),0)</f>
        <v>0</v>
      </c>
      <c r="G61" s="859"/>
      <c r="H61" s="860" t="s">
        <v>51</v>
      </c>
      <c r="I61" s="831" t="n">
        <f aca="false">IF($B$8=12,B61,IF($B$8=6,B36,0))</f>
        <v>0</v>
      </c>
      <c r="J61" s="831" t="n">
        <f aca="false">IF($B$8=12,C61,IF($B$8=6,C36,0))</f>
        <v>0</v>
      </c>
      <c r="K61" s="829" t="n">
        <f aca="false">IF($B$8=12,D61,IF($B$8=6,D36,0))</f>
        <v>0</v>
      </c>
      <c r="M61" s="859"/>
      <c r="N61" s="820" t="s">
        <v>51</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64" t="n">
        <v>52</v>
      </c>
      <c r="B62" s="831" t="n">
        <f aca="false">IF(E61&gt;0,PMT($B$6/12,$B$7*$B$8,-$B$5,,1),0)</f>
        <v>0</v>
      </c>
      <c r="C62" s="856" t="n">
        <f aca="false">IF(E61&gt;0,B62-D62,0)</f>
        <v>0</v>
      </c>
      <c r="D62" s="856" t="n">
        <f aca="false">IF(E61&gt;0,B62-(E61*(Interes/12)),0)</f>
        <v>0</v>
      </c>
      <c r="E62" s="861" t="n">
        <f aca="false">IF(E61&gt;0,IF((E61-D62)&gt;0.01,E61-D62,0),0)</f>
        <v>0</v>
      </c>
      <c r="G62" s="859"/>
      <c r="H62" s="860" t="s">
        <v>39</v>
      </c>
      <c r="I62" s="831" t="n">
        <f aca="false">IF($B$8=12,B62,IF($B$8=4,B28,IF($B$8=6,0,IF($B$8=3,0,0))))</f>
        <v>0</v>
      </c>
      <c r="J62" s="831" t="n">
        <f aca="false">IF($B$8=12,C62,IF($B$8=4,C28,IF($B$8=6,0,IF($B$8=3,0,0))))</f>
        <v>0</v>
      </c>
      <c r="K62" s="829" t="n">
        <f aca="false">IF($B$8=12,D62,IF($B$8=4,D28,IF($B$8=6,0,IF($B$8=3,0,0))))</f>
        <v>0</v>
      </c>
      <c r="M62" s="859"/>
      <c r="N62" s="820" t="s">
        <v>39</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64" t="n">
        <v>53</v>
      </c>
      <c r="B63" s="831" t="n">
        <f aca="false">IF(E62&gt;0,PMT($B$6/12,$B$7*$B$8,-$B$5,,1),0)</f>
        <v>0</v>
      </c>
      <c r="C63" s="856" t="n">
        <f aca="false">IF(E62&gt;0,B63-D63,0)</f>
        <v>0</v>
      </c>
      <c r="D63" s="856" t="n">
        <f aca="false">IF(E62&gt;0,B63-(E62*(Interes/12)),0)</f>
        <v>0</v>
      </c>
      <c r="E63" s="861" t="n">
        <f aca="false">IF(E62&gt;0,IF((E62-D63)&gt;0.01,E62-D63,0),0)</f>
        <v>0</v>
      </c>
      <c r="G63" s="859"/>
      <c r="H63" s="860" t="s">
        <v>52</v>
      </c>
      <c r="I63" s="831" t="n">
        <f aca="false">IF($B$8=12,B63,IF($B$8=4,0,IF($B$8=6,B37,IF($B$8=3,B24,0))))</f>
        <v>0</v>
      </c>
      <c r="J63" s="831" t="n">
        <f aca="false">IF($B$8=12,C63,IF($B$8=4,0,IF($B$8=6,C37,IF($B$8=3,C24,0))))</f>
        <v>0</v>
      </c>
      <c r="K63" s="829" t="n">
        <f aca="false">IF($B$8=12,D63,IF($B$8=4,0,IF($B$8=6,D37,IF($B$8=3,D24,0))))</f>
        <v>0</v>
      </c>
      <c r="M63" s="859"/>
      <c r="N63" s="820" t="s">
        <v>52</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64" t="n">
        <v>54</v>
      </c>
      <c r="B64" s="831" t="n">
        <f aca="false">IF(E63&gt;0,PMT($B$6/12,$B$7*$B$8,-$B$5,,1),0)</f>
        <v>0</v>
      </c>
      <c r="C64" s="856" t="n">
        <f aca="false">IF(E63&gt;0,B64-D64,0)</f>
        <v>0</v>
      </c>
      <c r="D64" s="856" t="n">
        <f aca="false">IF(E63&gt;0,B64-(E63*(Interes/12)),0)</f>
        <v>0</v>
      </c>
      <c r="E64" s="861" t="n">
        <f aca="false">IF(E63&gt;0,IF((E63-D64)&gt;0.01,E63-D64,0),0)</f>
        <v>0</v>
      </c>
      <c r="G64" s="859"/>
      <c r="H64" s="860" t="s">
        <v>48</v>
      </c>
      <c r="I64" s="831" t="n">
        <f aca="false">IF($B$8=12,B64,IF($B$8=4,0,IF($B$8=6,0,IF($B$8=3,0,0))))</f>
        <v>0</v>
      </c>
      <c r="J64" s="831" t="n">
        <f aca="false">IF($B$8=12,C64,IF($B$8=4,0,IF($B$8=6,0,IF($B$8=3,0,0))))</f>
        <v>0</v>
      </c>
      <c r="K64" s="829" t="n">
        <f aca="false">IF($B$8=12,D64,IF($B$8=4,0,IF($B$8=6,0,IF($B$8=3,0,0))))</f>
        <v>0</v>
      </c>
      <c r="M64" s="859"/>
      <c r="N64" s="820" t="s">
        <v>48</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64" t="n">
        <v>55</v>
      </c>
      <c r="B65" s="831" t="n">
        <f aca="false">IF(E64&gt;0,PMT($B$6/12,$B$7*$B$8,-$B$5,,1),0)</f>
        <v>0</v>
      </c>
      <c r="C65" s="856" t="n">
        <f aca="false">IF(E64&gt;0,B65-D65,0)</f>
        <v>0</v>
      </c>
      <c r="D65" s="856" t="n">
        <f aca="false">IF(E64&gt;0,B65-(E64*(Interes/12)),0)</f>
        <v>0</v>
      </c>
      <c r="E65" s="861" t="n">
        <f aca="false">IF(E64&gt;0,IF((E64-D65)&gt;0.01,E64-D65,0),0)</f>
        <v>0</v>
      </c>
      <c r="G65" s="859"/>
      <c r="H65" s="860" t="s">
        <v>47</v>
      </c>
      <c r="I65" s="831" t="n">
        <f aca="false">IF($B$8=12,B65,IF($B$8=4,B29,IF($B$8=6,B38,IF($B$8=3,0,IF($B$8=2,B20,0)))))</f>
        <v>0</v>
      </c>
      <c r="J65" s="831" t="n">
        <f aca="false">IF($B$8=12,C65,IF($B$8=4,C29,IF($B$8=6,C38,IF($B$8=3,0,IF($B$8=2,C20,0)))))</f>
        <v>0</v>
      </c>
      <c r="K65" s="829" t="n">
        <f aca="false">IF($B$8=12,D65,IF($B$8=4,D29,IF($B$8=6,D38,IF($B$8=3,0,IF($B$8=2,D20,0)))))</f>
        <v>0</v>
      </c>
      <c r="M65" s="859"/>
      <c r="N65" s="820" t="s">
        <v>47</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64" t="n">
        <v>56</v>
      </c>
      <c r="B66" s="831" t="n">
        <f aca="false">IF(E65&gt;0,PMT($B$6/12,$B$7*$B$8,-$B$5,,1),0)</f>
        <v>0</v>
      </c>
      <c r="C66" s="856" t="n">
        <f aca="false">IF(E65&gt;0,B66-D66,0)</f>
        <v>0</v>
      </c>
      <c r="D66" s="856" t="n">
        <f aca="false">IF(E65&gt;0,B66-(E65*(Interes/12)),0)</f>
        <v>0</v>
      </c>
      <c r="E66" s="861" t="n">
        <f aca="false">IF(E65&gt;0,IF((E65-D66)&gt;0.01,E65-D66,0),0)</f>
        <v>0</v>
      </c>
      <c r="G66" s="859"/>
      <c r="H66" s="860" t="s">
        <v>41</v>
      </c>
      <c r="I66" s="831" t="n">
        <f aca="false">IF($B$8=12,B66,IF($B$8=4,0,IF($B$8=6,0,IF($B$8=3,0,0))))</f>
        <v>0</v>
      </c>
      <c r="J66" s="831" t="n">
        <f aca="false">IF($B$8=12,C66,IF($B$8=4,0,IF($B$8=6,0,IF($B$8=3,0,0))))</f>
        <v>0</v>
      </c>
      <c r="K66" s="829" t="n">
        <f aca="false">IF($B$8=12,D66,IF($B$8=4,0,IF($B$8=6,0,IF($B$8=3,0,0))))</f>
        <v>0</v>
      </c>
      <c r="M66" s="859"/>
      <c r="N66" s="820" t="s">
        <v>41</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64" t="n">
        <v>57</v>
      </c>
      <c r="B67" s="831" t="n">
        <f aca="false">IF(E66&gt;0,PMT($B$6/12,$B$7*$B$8,-$B$5,,1),0)</f>
        <v>0</v>
      </c>
      <c r="C67" s="856" t="n">
        <f aca="false">IF(E66&gt;0,B67-D67,0)</f>
        <v>0</v>
      </c>
      <c r="D67" s="856" t="n">
        <f aca="false">IF(E66&gt;0,B67-(E66*(Interes/12)),0)</f>
        <v>0</v>
      </c>
      <c r="E67" s="861" t="n">
        <f aca="false">IF(E66&gt;0,IF((E66-D67)&gt;0.01,E66-D67,0),0)</f>
        <v>0</v>
      </c>
      <c r="G67" s="859"/>
      <c r="H67" s="860" t="s">
        <v>57</v>
      </c>
      <c r="I67" s="831" t="n">
        <f aca="false">IF($B$8=12,B67,IF($B$8=4,0,IF($B$8=6,B39,IF($B$8=3,B25,0))))</f>
        <v>0</v>
      </c>
      <c r="J67" s="831" t="n">
        <f aca="false">IF($B$8=12,C67,IF($B$8=4,0,IF($B$8=6,C39,IF($B$8=3,C25,0))))</f>
        <v>0</v>
      </c>
      <c r="K67" s="829" t="n">
        <f aca="false">IF($B$8=12,D67,IF($B$8=4,0,IF($B$8=6,D39,IF($B$8=3,D25,0))))</f>
        <v>0</v>
      </c>
      <c r="M67" s="859"/>
      <c r="N67" s="820" t="s">
        <v>57</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64" t="n">
        <v>58</v>
      </c>
      <c r="B68" s="831" t="n">
        <f aca="false">IF(E67&gt;0,PMT($B$6/12,$B$7*$B$8,-$B$5,,1),0)</f>
        <v>0</v>
      </c>
      <c r="C68" s="856" t="n">
        <f aca="false">IF(E67&gt;0,B68-D68,0)</f>
        <v>0</v>
      </c>
      <c r="D68" s="856" t="n">
        <f aca="false">IF(E67&gt;0,B68-(E67*(Interes/12)),0)</f>
        <v>0</v>
      </c>
      <c r="E68" s="861" t="n">
        <f aca="false">IF(E67&gt;0,IF((E67-D68)&gt;0.01,E67-D68,0),0)</f>
        <v>0</v>
      </c>
      <c r="G68" s="859"/>
      <c r="H68" s="860" t="s">
        <v>55</v>
      </c>
      <c r="I68" s="831" t="n">
        <f aca="false">IF($B$8=12,B68,IF($B$8=4,B30,IF($B$8=6,0,IF($B$8=3,0,0))))</f>
        <v>0</v>
      </c>
      <c r="J68" s="831" t="n">
        <f aca="false">IF($B$8=12,C68,IF($B$8=4,C30,IF($B$8=6,0,IF($B$8=3,0,0))))</f>
        <v>0</v>
      </c>
      <c r="K68" s="829" t="n">
        <f aca="false">IF($B$8=12,D68,IF($B$8=4,D30,IF($B$8=6,0,IF($B$8=3,0,0))))</f>
        <v>0</v>
      </c>
      <c r="M68" s="859"/>
      <c r="N68" s="820" t="s">
        <v>55</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64" t="n">
        <v>59</v>
      </c>
      <c r="B69" s="831" t="n">
        <f aca="false">IF(E68&gt;0,PMT($B$6/12,$B$7*$B$8,-$B$5,,1),0)</f>
        <v>0</v>
      </c>
      <c r="C69" s="856" t="n">
        <f aca="false">IF(E68&gt;0,B69-D69,0)</f>
        <v>0</v>
      </c>
      <c r="D69" s="856" t="n">
        <f aca="false">IF(E68&gt;0,B69-(E68*(Interes/12)),0)</f>
        <v>0</v>
      </c>
      <c r="E69" s="861" t="n">
        <f aca="false">IF(E68&gt;0,IF((E68-D69)&gt;0.01,E68-D69,0),0)</f>
        <v>0</v>
      </c>
      <c r="G69" s="859"/>
      <c r="H69" s="860" t="s">
        <v>54</v>
      </c>
      <c r="I69" s="831" t="n">
        <f aca="false">IF($B$8=12,B69,IF($B$8=4,0,IF($B$8=6,B40,IF($B$8=3,0,0))))</f>
        <v>0</v>
      </c>
      <c r="J69" s="831" t="n">
        <f aca="false">IF($B$8=12,C69,IF($B$8=4,0,IF($B$8=6,C40,IF($B$8=3,0,0))))</f>
        <v>0</v>
      </c>
      <c r="K69" s="829" t="n">
        <f aca="false">IF($B$8=12,D69,IF($B$8=4,0,IF($B$8=6,D40,IF($B$8=3,0,0))))</f>
        <v>0</v>
      </c>
      <c r="M69" s="859"/>
      <c r="N69" s="820" t="s">
        <v>54</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77" t="n">
        <v>60</v>
      </c>
      <c r="B70" s="846" t="n">
        <f aca="false">IF(E69&gt;0,PMT($B$6/12,$B$7*$B$8,-$B$5,,1),0)</f>
        <v>0</v>
      </c>
      <c r="C70" s="878" t="n">
        <f aca="false">IF(E69&gt;0,B70-D70,0)</f>
        <v>0</v>
      </c>
      <c r="D70" s="878" t="n">
        <f aca="false">IF(E69&gt;0,B70-(E69*(Interes/12)),0)</f>
        <v>0</v>
      </c>
      <c r="E70" s="847" t="n">
        <f aca="false">IF(E69&gt;0,IF((E69-D70)&gt;0.01,E69-D70,0),0)</f>
        <v>0</v>
      </c>
      <c r="G70" s="859"/>
      <c r="H70" s="879" t="s">
        <v>42</v>
      </c>
      <c r="I70" s="846" t="n">
        <f aca="false">IF($B$8=12,B70,IF($B$8=4,0,IF($B$8=6,0,IF($B$8=3,0,0))))</f>
        <v>0</v>
      </c>
      <c r="J70" s="846" t="n">
        <f aca="false">IF($B$8=12,C70,IF($B$8=4,0,IF($B$8=6,0,IF($B$8=3,0,0))))</f>
        <v>0</v>
      </c>
      <c r="K70" s="847" t="n">
        <f aca="false">IF($B$8=12,D70,IF($B$8=4,0,IF($B$8=6,0,IF($B$8=3,0,0))))</f>
        <v>0</v>
      </c>
      <c r="M70" s="859"/>
      <c r="N70" s="880" t="s">
        <v>42</v>
      </c>
      <c r="O70" s="846" t="n">
        <f aca="false">IF($I$6=5,I22,IF($I$6=4,I34,IF($I$6=3,I46,IF($I$6=2,I58,IF($I$6=1,I70,0)))))</f>
        <v>0</v>
      </c>
      <c r="P70" s="846" t="n">
        <f aca="false">IF($I$6=5,J22,IF($I$6=4,J34,IF($I$6=3,J46,IF($I$6=2,J58,IF($I$6=1,J70,0)))))</f>
        <v>0</v>
      </c>
      <c r="Q70" s="847" t="n">
        <f aca="false">IF($I$6=5,K22,IF($I$6=4,K34,IF($I$6=3,K46,IF($I$6=2,K58,IF($I$6=1,K70,0)))))</f>
        <v>0</v>
      </c>
    </row>
    <row r="71" customFormat="false" ht="16.5" hidden="false" customHeight="false" outlineLevel="0" collapsed="false"/>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true" verticalCentered="false"/>
  <pageMargins left="0.820138888888889" right="0.75" top="0.393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2.15"/>
    <col collapsed="false" customWidth="true" hidden="false" outlineLevel="0" max="2" min="2" style="0" width="14.82"/>
    <col collapsed="false" customWidth="true" hidden="false" outlineLevel="0" max="3" min="3" style="0" width="13.49"/>
    <col collapsed="false" customWidth="true" hidden="false" outlineLevel="0" max="4" min="4" style="0" width="19.82"/>
    <col collapsed="false" customWidth="true" hidden="false" outlineLevel="0" max="5" min="5" style="0" width="17.82"/>
    <col collapsed="false" customWidth="true" hidden="false" outlineLevel="0" max="6" min="6" style="0" width="5.32"/>
    <col collapsed="false" customWidth="true" hidden="false" outlineLevel="0" max="7" min="7" style="0" width="5.99"/>
    <col collapsed="false" customWidth="true" hidden="false" outlineLevel="0" max="8" min="8" style="0" width="13.49"/>
    <col collapsed="false" customWidth="true" hidden="false" outlineLevel="0" max="9" min="9" style="0" width="12.15"/>
    <col collapsed="false" customWidth="true" hidden="false" outlineLevel="0" max="10" min="10" style="0" width="14.65"/>
    <col collapsed="false" customWidth="true" hidden="false" outlineLevel="0" max="11" min="11" style="0" width="14.32"/>
    <col collapsed="false" customWidth="true" hidden="false" outlineLevel="0" max="13" min="12" style="0" width="5.99"/>
    <col collapsed="false" customWidth="true" hidden="false" outlineLevel="0" max="14" min="14" style="0" width="13.49"/>
    <col collapsed="false" customWidth="true" hidden="false" outlineLevel="0" max="15" min="15" style="0" width="15.65"/>
    <col collapsed="false" customWidth="true" hidden="false" outlineLevel="0" max="16" min="16" style="0" width="15.15"/>
    <col collapsed="false" customWidth="true" hidden="false" outlineLevel="0" max="17" min="17" style="0" width="16.99"/>
    <col collapsed="false" customWidth="true" hidden="false" outlineLevel="0" max="18" min="18" style="0" width="15.99"/>
  </cols>
  <sheetData>
    <row r="1" customFormat="false" ht="26.25" hidden="false" customHeight="false" outlineLevel="0" collapsed="false">
      <c r="A1" s="758" t="n">
        <f aca="false">'1.Datos Básicos'!B5</f>
        <v>0</v>
      </c>
      <c r="B1" s="820"/>
      <c r="C1" s="820"/>
      <c r="D1" s="820"/>
      <c r="E1" s="820"/>
      <c r="F1" s="820"/>
      <c r="G1" s="820"/>
      <c r="H1" s="820"/>
      <c r="I1" s="820"/>
      <c r="J1" s="820"/>
      <c r="K1" s="820"/>
      <c r="L1" s="820"/>
      <c r="M1" s="819"/>
      <c r="N1" s="881"/>
      <c r="O1" s="820"/>
      <c r="P1" s="820"/>
      <c r="Q1" s="820"/>
      <c r="R1" s="820"/>
    </row>
    <row r="2" customFormat="false" ht="33" hidden="false" customHeight="false" outlineLevel="0" collapsed="false">
      <c r="A2" s="758"/>
      <c r="B2" s="820"/>
      <c r="C2" s="820"/>
      <c r="D2" s="820"/>
      <c r="E2" s="820"/>
      <c r="F2" s="820"/>
      <c r="G2" s="820"/>
      <c r="H2" s="820"/>
      <c r="I2" s="820"/>
      <c r="J2" s="820"/>
      <c r="K2" s="820"/>
      <c r="L2" s="820"/>
      <c r="M2" s="819"/>
      <c r="N2" s="850" t="s">
        <v>259</v>
      </c>
      <c r="O2" s="824" t="s">
        <v>248</v>
      </c>
      <c r="P2" s="824" t="s">
        <v>249</v>
      </c>
      <c r="Q2" s="825" t="s">
        <v>260</v>
      </c>
      <c r="R2" s="826" t="s">
        <v>253</v>
      </c>
    </row>
    <row r="3" customFormat="false" ht="26.25" hidden="false" customHeight="false" outlineLevel="0" collapsed="false">
      <c r="A3" s="758" t="s">
        <v>269</v>
      </c>
      <c r="B3" s="820"/>
      <c r="C3" s="882"/>
      <c r="D3" s="820"/>
      <c r="E3" s="820"/>
      <c r="F3" s="820"/>
      <c r="G3" s="883"/>
      <c r="H3" s="820"/>
      <c r="I3" s="820"/>
      <c r="J3" s="820"/>
      <c r="K3" s="820"/>
      <c r="L3" s="820"/>
      <c r="M3" s="819"/>
      <c r="N3" s="827" t="n">
        <f aca="false">'1.Datos Básicos'!$B$7</f>
        <v>2013</v>
      </c>
      <c r="O3" s="828" t="n">
        <f aca="false">SUM(O11:O22)</f>
        <v>0</v>
      </c>
      <c r="P3" s="828" t="n">
        <f aca="false">SUM(P11:P22)</f>
        <v>0</v>
      </c>
      <c r="Q3" s="828" t="n">
        <f aca="false">SUM(Q11:Q22)</f>
        <v>0</v>
      </c>
      <c r="R3" s="829" t="n">
        <f aca="false">IF($I$6=1,$B$5-Q3,0)</f>
        <v>0</v>
      </c>
    </row>
    <row r="4" customFormat="false" ht="16.5" hidden="false" customHeight="false" outlineLevel="0" collapsed="false">
      <c r="A4" s="755"/>
      <c r="B4" s="820"/>
      <c r="C4" s="820"/>
      <c r="D4" s="820"/>
      <c r="E4" s="820"/>
      <c r="F4" s="820"/>
      <c r="G4" s="820"/>
      <c r="H4" s="820"/>
      <c r="I4" s="820"/>
      <c r="J4" s="820"/>
      <c r="K4" s="820"/>
      <c r="L4" s="820"/>
      <c r="M4" s="819"/>
      <c r="N4" s="830" t="n">
        <f aca="false">'1.Datos Básicos'!$B$7+1</f>
        <v>2014</v>
      </c>
      <c r="O4" s="831" t="n">
        <f aca="false">SUM(O23:O34)</f>
        <v>0</v>
      </c>
      <c r="P4" s="831" t="n">
        <f aca="false">SUM(P23:P34)</f>
        <v>0</v>
      </c>
      <c r="Q4" s="831" t="n">
        <f aca="false">SUM(Q23:Q34)</f>
        <v>0</v>
      </c>
      <c r="R4" s="829" t="n">
        <f aca="false">IF($I$6=1,$B$5-(Q3+Q4),IF($I$6=2,$B$5-Q4,0))</f>
        <v>0</v>
      </c>
    </row>
    <row r="5" customFormat="false" ht="17.25" hidden="false" customHeight="false" outlineLevel="0" collapsed="false">
      <c r="A5" s="884" t="s">
        <v>255</v>
      </c>
      <c r="B5" s="885" t="n">
        <f aca="false">'6.Resumen Operac. Leasing'!J17</f>
        <v>0</v>
      </c>
      <c r="C5" s="834"/>
      <c r="D5" s="820"/>
      <c r="E5" s="820"/>
      <c r="F5" s="820"/>
      <c r="G5" s="820"/>
      <c r="H5" s="820"/>
      <c r="I5" s="820"/>
      <c r="J5" s="820"/>
      <c r="K5" s="820"/>
      <c r="L5" s="820"/>
      <c r="M5" s="819"/>
      <c r="N5" s="830" t="n">
        <f aca="false">'1.Datos Básicos'!$B$7+2</f>
        <v>2015</v>
      </c>
      <c r="O5" s="831" t="n">
        <f aca="false">SUM(O35:O46)</f>
        <v>0</v>
      </c>
      <c r="P5" s="831" t="n">
        <f aca="false">SUM(P35:P46)</f>
        <v>0</v>
      </c>
      <c r="Q5" s="831" t="n">
        <f aca="false">SUM(Q35:Q46)</f>
        <v>0</v>
      </c>
      <c r="R5" s="829" t="n">
        <f aca="false">IF($I$6=1,$B$5-(Q3+Q4+Q5),IF($I$6=2,$B$5-(Q4+Q5),IF($I$6=3,$B$5-(Q5),0)))</f>
        <v>0</v>
      </c>
    </row>
    <row r="6" customFormat="false" ht="16.5" hidden="false" customHeight="false" outlineLevel="0" collapsed="false">
      <c r="A6" s="886" t="s">
        <v>256</v>
      </c>
      <c r="B6" s="887" t="n">
        <f aca="false">'6.Resumen Operac. Leasing'!J18</f>
        <v>0.05</v>
      </c>
      <c r="C6" s="834"/>
      <c r="D6" s="834"/>
      <c r="E6" s="837" t="s">
        <v>262</v>
      </c>
      <c r="F6" s="838"/>
      <c r="G6" s="840"/>
      <c r="H6" s="840"/>
      <c r="I6" s="841" t="str">
        <f aca="false">IF('6.Resumen Operac. Leasing'!J17&gt;0,1,"")</f>
        <v/>
      </c>
      <c r="J6" s="842" t="s">
        <v>263</v>
      </c>
      <c r="K6" s="820"/>
      <c r="L6" s="820"/>
      <c r="M6" s="819"/>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16.5" hidden="false" customHeight="false" outlineLevel="0" collapsed="false">
      <c r="A7" s="886" t="s">
        <v>264</v>
      </c>
      <c r="B7" s="888" t="n">
        <f aca="false">'6.Resumen Operac. Leasing'!J19</f>
        <v>3</v>
      </c>
      <c r="C7" s="834"/>
      <c r="D7" s="820"/>
      <c r="E7" s="820"/>
      <c r="F7" s="820"/>
      <c r="G7" s="820"/>
      <c r="H7" s="820"/>
      <c r="I7" s="820"/>
      <c r="J7" s="820"/>
      <c r="K7" s="820"/>
      <c r="L7" s="820"/>
      <c r="M7" s="819"/>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17.25" hidden="false" customHeight="false" outlineLevel="0" collapsed="false">
      <c r="A8" s="889" t="s">
        <v>265</v>
      </c>
      <c r="B8" s="890" t="n">
        <f aca="false">'6.Resumen Operac. Leasing'!J20</f>
        <v>12</v>
      </c>
      <c r="C8" s="834"/>
      <c r="D8" s="820"/>
      <c r="E8" s="820"/>
      <c r="F8" s="820"/>
      <c r="G8" s="820"/>
      <c r="H8" s="820"/>
      <c r="I8" s="820"/>
      <c r="J8" s="820"/>
      <c r="K8" s="820"/>
      <c r="L8" s="820"/>
      <c r="M8" s="819"/>
      <c r="N8" s="819"/>
      <c r="O8" s="820"/>
      <c r="P8" s="820"/>
      <c r="Q8" s="820"/>
      <c r="R8" s="820"/>
    </row>
    <row r="9" customFormat="false" ht="17.25" hidden="false" customHeight="false" outlineLevel="0" collapsed="false">
      <c r="A9" s="755"/>
      <c r="B9" s="820"/>
      <c r="C9" s="820"/>
      <c r="D9" s="820"/>
      <c r="E9" s="820"/>
      <c r="F9" s="820"/>
      <c r="G9" s="820"/>
      <c r="H9" s="820"/>
      <c r="I9" s="820"/>
      <c r="J9" s="820"/>
      <c r="K9" s="820"/>
      <c r="L9" s="820"/>
      <c r="M9" s="819"/>
      <c r="N9" s="819"/>
      <c r="O9" s="820"/>
      <c r="P9" s="820"/>
      <c r="Q9" s="820"/>
      <c r="R9" s="820"/>
    </row>
    <row r="10" customFormat="false" ht="33" hidden="false" customHeight="false" outlineLevel="0" collapsed="false">
      <c r="A10" s="891" t="s">
        <v>266</v>
      </c>
      <c r="B10" s="851" t="s">
        <v>248</v>
      </c>
      <c r="C10" s="851" t="s">
        <v>267</v>
      </c>
      <c r="D10" s="851" t="s">
        <v>268</v>
      </c>
      <c r="E10" s="852" t="s">
        <v>253</v>
      </c>
      <c r="F10" s="853"/>
      <c r="G10" s="820"/>
      <c r="H10" s="823" t="s">
        <v>247</v>
      </c>
      <c r="I10" s="851" t="s">
        <v>248</v>
      </c>
      <c r="J10" s="851" t="s">
        <v>249</v>
      </c>
      <c r="K10" s="852" t="s">
        <v>260</v>
      </c>
      <c r="L10" s="853"/>
      <c r="M10" s="854"/>
      <c r="N10" s="850" t="s">
        <v>247</v>
      </c>
      <c r="O10" s="824" t="s">
        <v>248</v>
      </c>
      <c r="P10" s="824" t="s">
        <v>249</v>
      </c>
      <c r="Q10" s="826" t="s">
        <v>260</v>
      </c>
      <c r="R10" s="820"/>
    </row>
    <row r="11" customFormat="false" ht="16.5" hidden="false" customHeight="false" outlineLevel="0" collapsed="false">
      <c r="A11" s="892" t="n">
        <v>1</v>
      </c>
      <c r="B11" s="831" t="n">
        <f aca="false">IF(E10&gt;0,PMT($B$6/12,$B$7*$B$8,-$B$5,,1),0)</f>
        <v>-0</v>
      </c>
      <c r="C11" s="856" t="n">
        <f aca="false">IF(E10&gt;0,B11-D11,0)+'6.Resumen Operac. Leasing'!J21</f>
        <v>0</v>
      </c>
      <c r="D11" s="857" t="n">
        <f aca="false">B11</f>
        <v>-0</v>
      </c>
      <c r="E11" s="858" t="n">
        <f aca="false">Capital-D11</f>
        <v>0</v>
      </c>
      <c r="F11" s="820"/>
      <c r="G11" s="859" t="n">
        <f aca="false">IF($B$5=0,$N$3,IF(O3&gt;0,N3,IF(O4&gt;0,N4,IF(O5&gt;0,N5,IF(O6&gt;0,N6,N7)))))</f>
        <v>2013</v>
      </c>
      <c r="H11" s="860" t="s">
        <v>44</v>
      </c>
      <c r="I11" s="828" t="n">
        <f aca="false">$B$11</f>
        <v>-0</v>
      </c>
      <c r="J11" s="828" t="n">
        <f aca="false">C11</f>
        <v>0</v>
      </c>
      <c r="K11" s="861" t="n">
        <f aca="false">D11</f>
        <v>-0</v>
      </c>
      <c r="L11" s="820"/>
      <c r="M11" s="859" t="n">
        <f aca="false">'1.Datos Básicos'!$B$7</f>
        <v>2013</v>
      </c>
      <c r="N11" s="893" t="s">
        <v>44</v>
      </c>
      <c r="O11" s="828" t="n">
        <f aca="false">IF($I$6=1,I11,0)</f>
        <v>0</v>
      </c>
      <c r="P11" s="828" t="n">
        <f aca="false">IF($I$6=1,J11,0)</f>
        <v>0</v>
      </c>
      <c r="Q11" s="863" t="n">
        <f aca="false">IF($I$6=1,K11,0)</f>
        <v>0</v>
      </c>
      <c r="R11" s="820"/>
    </row>
    <row r="12" customFormat="false" ht="15.75" hidden="false" customHeight="false" outlineLevel="0" collapsed="false">
      <c r="A12" s="894" t="n">
        <v>2</v>
      </c>
      <c r="B12" s="831" t="n">
        <f aca="false">IF(E11&gt;0,PMT($B$6/12,$B$7*$B$8,-$B$5,,1),0)</f>
        <v>0</v>
      </c>
      <c r="C12" s="856" t="n">
        <f aca="false">IF(E11&gt;0,B12-D12,0)</f>
        <v>0</v>
      </c>
      <c r="D12" s="856" t="n">
        <f aca="false">IF(E11&gt;0,B12-(E11*(Interes/12)),0)</f>
        <v>0</v>
      </c>
      <c r="E12" s="861" t="n">
        <f aca="false">IF(E11&gt;0,IF((E11-D12)&gt;0.01,E11-D12,0),0)</f>
        <v>0</v>
      </c>
      <c r="F12" s="820"/>
      <c r="G12" s="859"/>
      <c r="H12" s="860" t="s">
        <v>45</v>
      </c>
      <c r="I12" s="831" t="n">
        <f aca="false">IF($B$8=12,B12,0)</f>
        <v>0</v>
      </c>
      <c r="J12" s="831" t="n">
        <f aca="false">IF($B$8=12,C12,0)</f>
        <v>0</v>
      </c>
      <c r="K12" s="861" t="n">
        <f aca="false">IF($B$8=12,D12,0)</f>
        <v>0</v>
      </c>
      <c r="L12" s="820"/>
      <c r="M12" s="859"/>
      <c r="N12" s="819" t="s">
        <v>45</v>
      </c>
      <c r="O12" s="831" t="n">
        <f aca="false">IF($I$6=1,I12,0)</f>
        <v>0</v>
      </c>
      <c r="P12" s="831" t="n">
        <f aca="false">IF($I$6=1,J12,0)</f>
        <v>0</v>
      </c>
      <c r="Q12" s="829" t="n">
        <f aca="false">IF($I$6=1,K12,0)</f>
        <v>0</v>
      </c>
      <c r="R12" s="820"/>
    </row>
    <row r="13" customFormat="false" ht="15.75" hidden="false" customHeight="false" outlineLevel="0" collapsed="false">
      <c r="A13" s="894" t="n">
        <v>3</v>
      </c>
      <c r="B13" s="831" t="n">
        <f aca="false">IF(E12&gt;0,PMT($B$6/12,$B$7*$B$8,-$B$5,,1),0)</f>
        <v>0</v>
      </c>
      <c r="C13" s="856" t="n">
        <f aca="false">IF(E12&gt;0,B13-D13,0)</f>
        <v>0</v>
      </c>
      <c r="D13" s="856" t="n">
        <f aca="false">IF(E12&gt;0,B13-(E12*(Interes/12)),0)</f>
        <v>0</v>
      </c>
      <c r="E13" s="861" t="n">
        <f aca="false">IF(E12&gt;0,IF((E12-D13)&gt;0.01,E12-D13,0),0)</f>
        <v>0</v>
      </c>
      <c r="F13" s="820"/>
      <c r="G13" s="859"/>
      <c r="H13" s="860" t="s">
        <v>51</v>
      </c>
      <c r="I13" s="831" t="n">
        <f aca="false">IF($B$8=12,B13,IF($B$8=6,B12,0))</f>
        <v>0</v>
      </c>
      <c r="J13" s="831" t="n">
        <f aca="false">IF($B$8=12,C13,IF($B$8=6,C12,0))</f>
        <v>0</v>
      </c>
      <c r="K13" s="861" t="n">
        <f aca="false">IF($B$8=12,D13,IF($B$8=6,D12,0))</f>
        <v>0</v>
      </c>
      <c r="L13" s="820"/>
      <c r="M13" s="859"/>
      <c r="N13" s="819" t="s">
        <v>51</v>
      </c>
      <c r="O13" s="831" t="n">
        <f aca="false">IF($I$6=1,I13,0)</f>
        <v>0</v>
      </c>
      <c r="P13" s="831" t="n">
        <f aca="false">IF($I$6=1,J13,0)</f>
        <v>0</v>
      </c>
      <c r="Q13" s="829" t="n">
        <f aca="false">IF($I$6=1,K13,0)</f>
        <v>0</v>
      </c>
      <c r="R13" s="820"/>
    </row>
    <row r="14" customFormat="false" ht="15.75" hidden="false" customHeight="false" outlineLevel="0" collapsed="false">
      <c r="A14" s="894" t="n">
        <v>4</v>
      </c>
      <c r="B14" s="831" t="n">
        <f aca="false">IF(E13&gt;0,PMT($B$6/12,$B$7*$B$8,-$B$5,,1),0)</f>
        <v>0</v>
      </c>
      <c r="C14" s="856" t="n">
        <f aca="false">IF(E13&gt;0,B14-D14,0)</f>
        <v>0</v>
      </c>
      <c r="D14" s="856" t="n">
        <f aca="false">IF(E13&gt;0,B14-(E13*(Interes/12)),0)</f>
        <v>0</v>
      </c>
      <c r="E14" s="861" t="n">
        <f aca="false">IF(E13&gt;0,IF((E13-D14)&gt;0.01,E13-D14,0),0)</f>
        <v>0</v>
      </c>
      <c r="F14" s="820"/>
      <c r="G14" s="859"/>
      <c r="H14" s="860" t="s">
        <v>39</v>
      </c>
      <c r="I14" s="831" t="n">
        <f aca="false">IF($B$8=12,B14,IF($B$8=4,B12,IF($B$8=6,0,IF($B$8=3,0,0))))</f>
        <v>0</v>
      </c>
      <c r="J14" s="831" t="n">
        <f aca="false">IF($B$8=12,C14,IF($B$8=4,C12,IF($B$8=6,0,IF($B$8=3,0,0))))</f>
        <v>0</v>
      </c>
      <c r="K14" s="861" t="n">
        <f aca="false">IF($B$8=12,D14,IF($B$8=4,D12,IF($B$8=6,0,IF($B$8=3,0,0))))</f>
        <v>0</v>
      </c>
      <c r="L14" s="820"/>
      <c r="M14" s="859"/>
      <c r="N14" s="819" t="s">
        <v>39</v>
      </c>
      <c r="O14" s="831" t="n">
        <f aca="false">IF($I$6=1,I14,0)</f>
        <v>0</v>
      </c>
      <c r="P14" s="831" t="n">
        <f aca="false">IF($I$6=1,J14,0)</f>
        <v>0</v>
      </c>
      <c r="Q14" s="829" t="n">
        <f aca="false">IF($I$6=1,K14,0)</f>
        <v>0</v>
      </c>
      <c r="R14" s="820"/>
    </row>
    <row r="15" customFormat="false" ht="15.75" hidden="false" customHeight="false" outlineLevel="0" collapsed="false">
      <c r="A15" s="894" t="n">
        <v>5</v>
      </c>
      <c r="B15" s="831" t="n">
        <f aca="false">IF(E14&gt;0,PMT($B$6/12,$B$7*$B$8,-$B$5,,1),0)</f>
        <v>0</v>
      </c>
      <c r="C15" s="856" t="n">
        <f aca="false">IF(E14&gt;0,B15-D15,0)</f>
        <v>0</v>
      </c>
      <c r="D15" s="856" t="n">
        <f aca="false">IF(E14&gt;0,B15-(E14*(Interes/12)),0)</f>
        <v>0</v>
      </c>
      <c r="E15" s="861" t="n">
        <f aca="false">IF(E14&gt;0,IF((E14-D15)&gt;0.01,E14-D15,0),0)</f>
        <v>0</v>
      </c>
      <c r="F15" s="820"/>
      <c r="G15" s="859"/>
      <c r="H15" s="860" t="s">
        <v>52</v>
      </c>
      <c r="I15" s="831" t="n">
        <f aca="false">IF($B$8=12,B15,IF($B$8=4,0,IF($B$8=6,B13,IF($B$8=3,B12,0))))</f>
        <v>0</v>
      </c>
      <c r="J15" s="831" t="n">
        <f aca="false">IF($B$8=12,C15,IF($B$8=4,0,IF($B$8=6,C13,IF($B$8=3,C12,0))))</f>
        <v>0</v>
      </c>
      <c r="K15" s="861" t="n">
        <f aca="false">IF($B$8=12,D15,IF($B$8=4,0,IF($B$8=6,D13,IF($B$8=3,D12,0))))</f>
        <v>0</v>
      </c>
      <c r="L15" s="820"/>
      <c r="M15" s="859"/>
      <c r="N15" s="819" t="s">
        <v>52</v>
      </c>
      <c r="O15" s="831" t="n">
        <f aca="false">IF($I$6=1,I15,0)</f>
        <v>0</v>
      </c>
      <c r="P15" s="831" t="n">
        <f aca="false">IF($I$6=1,J15,0)</f>
        <v>0</v>
      </c>
      <c r="Q15" s="829" t="n">
        <f aca="false">IF($I$6=1,K15,0)</f>
        <v>0</v>
      </c>
      <c r="R15" s="820"/>
    </row>
    <row r="16" customFormat="false" ht="15.75" hidden="false" customHeight="false" outlineLevel="0" collapsed="false">
      <c r="A16" s="894" t="n">
        <v>6</v>
      </c>
      <c r="B16" s="831" t="n">
        <f aca="false">IF(E15&gt;0,PMT($B$6/12,$B$7*$B$8,-$B$5,,1),0)</f>
        <v>0</v>
      </c>
      <c r="C16" s="856" t="n">
        <f aca="false">IF(E15&gt;0,B16-D16,0)</f>
        <v>0</v>
      </c>
      <c r="D16" s="856" t="n">
        <f aca="false">IF(E15&gt;0,B16-(E15*(Interes/12)),0)</f>
        <v>0</v>
      </c>
      <c r="E16" s="861" t="n">
        <f aca="false">IF(E15&gt;0,IF((E15-D16)&gt;0.01,E15-D16,0),0)</f>
        <v>0</v>
      </c>
      <c r="F16" s="820"/>
      <c r="G16" s="859"/>
      <c r="H16" s="860" t="s">
        <v>48</v>
      </c>
      <c r="I16" s="831" t="n">
        <f aca="false">IF($B$8=12,B16,IF($B$8=4,0,IF($B$8=6,0,IF($B$8=3,0,0))))</f>
        <v>0</v>
      </c>
      <c r="J16" s="831" t="n">
        <f aca="false">IF($B$8=12,C16,IF($B$8=4,0,IF($B$8=6,0,IF($B$8=3,0,0))))</f>
        <v>0</v>
      </c>
      <c r="K16" s="861" t="n">
        <f aca="false">IF($B$8=12,D16,IF($B$8=4,0,IF($B$8=6,0,IF($B$8=3,0,0))))</f>
        <v>0</v>
      </c>
      <c r="L16" s="820"/>
      <c r="M16" s="859"/>
      <c r="N16" s="819" t="s">
        <v>48</v>
      </c>
      <c r="O16" s="831" t="n">
        <f aca="false">IF($I$6=1,I16,0)</f>
        <v>0</v>
      </c>
      <c r="P16" s="831" t="n">
        <f aca="false">IF($I$6=1,J16,0)</f>
        <v>0</v>
      </c>
      <c r="Q16" s="829" t="n">
        <f aca="false">IF($I$6=1,K16,0)</f>
        <v>0</v>
      </c>
      <c r="R16" s="820"/>
    </row>
    <row r="17" customFormat="false" ht="15.75" hidden="false" customHeight="false" outlineLevel="0" collapsed="false">
      <c r="A17" s="894" t="n">
        <v>7</v>
      </c>
      <c r="B17" s="831" t="n">
        <f aca="false">IF(E16&gt;0,PMT($B$6/12,$B$7*$B$8,-$B$5,,1),0)</f>
        <v>0</v>
      </c>
      <c r="C17" s="856" t="n">
        <f aca="false">IF(E16&gt;0,B17-D17,0)</f>
        <v>0</v>
      </c>
      <c r="D17" s="856" t="n">
        <f aca="false">IF(E16&gt;0,B17-(E16*(Interes/12)),0)</f>
        <v>0</v>
      </c>
      <c r="E17" s="861" t="n">
        <f aca="false">IF(E16&gt;0,IF((E16-D17)&gt;0.01,E16-D17,0),0)</f>
        <v>0</v>
      </c>
      <c r="F17" s="820"/>
      <c r="G17" s="859"/>
      <c r="H17" s="860" t="s">
        <v>47</v>
      </c>
      <c r="I17" s="831" t="n">
        <f aca="false">IF($B$8=12,B17,IF($B$8=4,B13,IF($B$8=6,B14,IF($B$8=3,0,IF($B$8=2,B12,0)))))</f>
        <v>0</v>
      </c>
      <c r="J17" s="831" t="n">
        <f aca="false">IF($B$8=12,C17,IF($B$8=4,C13,IF($B$8=6,C14,IF($B$8=3,0,IF($B$8=2,C12,0)))))</f>
        <v>0</v>
      </c>
      <c r="K17" s="861" t="n">
        <f aca="false">IF($B$8=12,D17,IF($B$8=4,D13,IF($B$8=6,D14,IF($B$8=3,0,IF($B$8=2,D12,0)))))</f>
        <v>0</v>
      </c>
      <c r="L17" s="820"/>
      <c r="M17" s="859"/>
      <c r="N17" s="819" t="s">
        <v>47</v>
      </c>
      <c r="O17" s="831" t="n">
        <f aca="false">IF($I$6=1,I17,0)</f>
        <v>0</v>
      </c>
      <c r="P17" s="831" t="n">
        <f aca="false">IF($I$6=1,J17,0)</f>
        <v>0</v>
      </c>
      <c r="Q17" s="829" t="n">
        <f aca="false">IF($I$6=1,K17,0)</f>
        <v>0</v>
      </c>
      <c r="R17" s="820"/>
    </row>
    <row r="18" customFormat="false" ht="15.75" hidden="false" customHeight="false" outlineLevel="0" collapsed="false">
      <c r="A18" s="894" t="n">
        <v>8</v>
      </c>
      <c r="B18" s="831" t="n">
        <f aca="false">IF(E17&gt;0,PMT($B$6/12,$B$7*$B$8,-$B$5,,1),0)</f>
        <v>0</v>
      </c>
      <c r="C18" s="856" t="n">
        <f aca="false">IF(E17&gt;0,B18-D18,0)</f>
        <v>0</v>
      </c>
      <c r="D18" s="856" t="n">
        <f aca="false">IF(E17&gt;0,B18-(E17*(Interes/12)),0)</f>
        <v>0</v>
      </c>
      <c r="E18" s="861" t="n">
        <f aca="false">IF(E17&gt;0,IF((E17-D18)&gt;0.01,E17-D18,0),0)</f>
        <v>0</v>
      </c>
      <c r="F18" s="820"/>
      <c r="G18" s="859"/>
      <c r="H18" s="860" t="s">
        <v>41</v>
      </c>
      <c r="I18" s="831" t="n">
        <f aca="false">IF($B$8=12,B18,IF($B$8=4,0,IF($B$8=6,0,IF($B$8=3,0,0))))</f>
        <v>0</v>
      </c>
      <c r="J18" s="831" t="n">
        <f aca="false">IF($B$8=12,C18,IF($B$8=4,0,IF($B$8=6,0,IF($B$8=3,0,0))))</f>
        <v>0</v>
      </c>
      <c r="K18" s="861" t="n">
        <f aca="false">IF($B$8=12,D18,IF($B$8=4,0,IF($B$8=6,0,IF($B$8=3,0,0))))</f>
        <v>0</v>
      </c>
      <c r="L18" s="820"/>
      <c r="M18" s="859"/>
      <c r="N18" s="819" t="s">
        <v>41</v>
      </c>
      <c r="O18" s="831" t="n">
        <f aca="false">IF($I$6=1,I18,0)</f>
        <v>0</v>
      </c>
      <c r="P18" s="831" t="n">
        <f aca="false">IF($I$6=1,J18,0)</f>
        <v>0</v>
      </c>
      <c r="Q18" s="829" t="n">
        <f aca="false">IF($I$6=1,K18,0)</f>
        <v>0</v>
      </c>
      <c r="R18" s="820"/>
    </row>
    <row r="19" customFormat="false" ht="15.75" hidden="false" customHeight="false" outlineLevel="0" collapsed="false">
      <c r="A19" s="894" t="n">
        <v>9</v>
      </c>
      <c r="B19" s="831" t="n">
        <f aca="false">IF(E18&gt;0,PMT($B$6/12,$B$7*$B$8,-$B$5,,1),0)</f>
        <v>0</v>
      </c>
      <c r="C19" s="856" t="n">
        <f aca="false">IF(E18&gt;0,B19-D19,0)</f>
        <v>0</v>
      </c>
      <c r="D19" s="856" t="n">
        <f aca="false">IF(E18&gt;0,B19-(E18*(Interes/12)),0)</f>
        <v>0</v>
      </c>
      <c r="E19" s="861" t="n">
        <f aca="false">IF(E18&gt;0,IF((E18-D19)&gt;0.01,E18-D19,0),0)</f>
        <v>0</v>
      </c>
      <c r="F19" s="820"/>
      <c r="G19" s="859"/>
      <c r="H19" s="860" t="s">
        <v>57</v>
      </c>
      <c r="I19" s="831" t="n">
        <f aca="false">IF($B$8=12,B19,IF($B$8=4,0,IF($B$8=6,B15,IF($B$8=3,B13,0))))</f>
        <v>0</v>
      </c>
      <c r="J19" s="831" t="n">
        <f aca="false">IF($B$8=12,C19,IF($B$8=4,0,IF($B$8=6,C15,IF($B$8=3,C13,0))))</f>
        <v>0</v>
      </c>
      <c r="K19" s="861" t="n">
        <f aca="false">IF($B$8=12,D19,IF($B$8=4,0,IF($B$8=6,D15,IF($B$8=3,D13,0))))</f>
        <v>0</v>
      </c>
      <c r="L19" s="820"/>
      <c r="M19" s="859"/>
      <c r="N19" s="819" t="s">
        <v>57</v>
      </c>
      <c r="O19" s="831" t="n">
        <f aca="false">IF($I$6=1,I19,0)</f>
        <v>0</v>
      </c>
      <c r="P19" s="831" t="n">
        <f aca="false">IF($I$6=1,J19,0)</f>
        <v>0</v>
      </c>
      <c r="Q19" s="829" t="n">
        <f aca="false">IF($I$6=1,K19,0)</f>
        <v>0</v>
      </c>
      <c r="R19" s="820"/>
    </row>
    <row r="20" customFormat="false" ht="15.75" hidden="false" customHeight="false" outlineLevel="0" collapsed="false">
      <c r="A20" s="894" t="n">
        <v>10</v>
      </c>
      <c r="B20" s="831" t="n">
        <f aca="false">IF(E19&gt;0,PMT($B$6/12,$B$7*$B$8,-$B$5,,1),0)</f>
        <v>0</v>
      </c>
      <c r="C20" s="856" t="n">
        <f aca="false">IF(E19&gt;0,B20-D20,0)</f>
        <v>0</v>
      </c>
      <c r="D20" s="856" t="n">
        <f aca="false">IF(E19&gt;0,B20-(E19*(Interes/12)),0)</f>
        <v>0</v>
      </c>
      <c r="E20" s="861" t="n">
        <f aca="false">IF(E19&gt;0,IF((E19-D20)&gt;0.01,E19-D20,0),0)</f>
        <v>0</v>
      </c>
      <c r="F20" s="820"/>
      <c r="G20" s="859"/>
      <c r="H20" s="860" t="s">
        <v>55</v>
      </c>
      <c r="I20" s="831" t="n">
        <f aca="false">IF($B$8=12,B20,IF($B$8=4,B14,IF($B$8=6,0,IF($B$8=3,0,0))))</f>
        <v>0</v>
      </c>
      <c r="J20" s="831" t="n">
        <f aca="false">IF($B$8=12,C20,IF($B$8=4,C14,IF($B$8=6,0,IF($B$8=3,0,0))))</f>
        <v>0</v>
      </c>
      <c r="K20" s="861" t="n">
        <f aca="false">IF($B$8=12,D20,IF($B$8=4,D14,IF($B$8=6,0,IF($B$8=3,0,0))))</f>
        <v>0</v>
      </c>
      <c r="L20" s="820"/>
      <c r="M20" s="859"/>
      <c r="N20" s="819" t="s">
        <v>55</v>
      </c>
      <c r="O20" s="831" t="n">
        <f aca="false">IF($I$6=1,I20,0)</f>
        <v>0</v>
      </c>
      <c r="P20" s="831" t="n">
        <f aca="false">IF($I$6=1,J20,0)</f>
        <v>0</v>
      </c>
      <c r="Q20" s="829" t="n">
        <f aca="false">IF($I$6=1,K20,0)</f>
        <v>0</v>
      </c>
      <c r="R20" s="820"/>
    </row>
    <row r="21" customFormat="false" ht="15.75" hidden="false" customHeight="false" outlineLevel="0" collapsed="false">
      <c r="A21" s="894" t="n">
        <v>11</v>
      </c>
      <c r="B21" s="831" t="n">
        <f aca="false">IF(E20&gt;0,PMT($B$6/12,$B$7*$B$8,-$B$5,,1),0)</f>
        <v>0</v>
      </c>
      <c r="C21" s="856" t="n">
        <f aca="false">IF(E20&gt;0,B21-D21,0)</f>
        <v>0</v>
      </c>
      <c r="D21" s="856" t="n">
        <f aca="false">IF(E20&gt;0,B21-(E20*(Interes/12)),0)</f>
        <v>0</v>
      </c>
      <c r="E21" s="861" t="n">
        <f aca="false">IF(E20&gt;0,IF((E20-D21)&gt;0.01,E20-D21,0),0)</f>
        <v>0</v>
      </c>
      <c r="F21" s="820"/>
      <c r="G21" s="859"/>
      <c r="H21" s="860" t="s">
        <v>54</v>
      </c>
      <c r="I21" s="831" t="n">
        <f aca="false">IF($B$8=12,B21,IF($B$8=4,0,IF($B$8=6,B16,IF($B$8=3,0,0))))</f>
        <v>0</v>
      </c>
      <c r="J21" s="831" t="n">
        <f aca="false">IF($B$8=12,C21,IF($B$8=4,0,IF($B$8=6,C16,IF($B$8=3,0,0))))</f>
        <v>0</v>
      </c>
      <c r="K21" s="861" t="n">
        <f aca="false">IF($B$8=12,D21,IF($B$8=4,0,IF($B$8=6,D16,IF($B$8=3,0,0))))</f>
        <v>0</v>
      </c>
      <c r="L21" s="820"/>
      <c r="M21" s="859"/>
      <c r="N21" s="819" t="s">
        <v>54</v>
      </c>
      <c r="O21" s="831" t="n">
        <f aca="false">IF($I$6=1,I21,0)</f>
        <v>0</v>
      </c>
      <c r="P21" s="831" t="n">
        <f aca="false">IF($I$6=1,J21,0)</f>
        <v>0</v>
      </c>
      <c r="Q21" s="829" t="n">
        <f aca="false">IF($I$6=1,K21,0)</f>
        <v>0</v>
      </c>
      <c r="R21" s="820"/>
    </row>
    <row r="22" customFormat="false" ht="16.5" hidden="false" customHeight="false" outlineLevel="0" collapsed="false">
      <c r="A22" s="895" t="n">
        <v>12</v>
      </c>
      <c r="B22" s="866" t="n">
        <f aca="false">IF(E21&gt;0,PMT($B$6/12,$B$7*$B$8,-$B$5,,1),0)</f>
        <v>0</v>
      </c>
      <c r="C22" s="867" t="n">
        <f aca="false">IF(E21&gt;0,B22-D22,0)</f>
        <v>0</v>
      </c>
      <c r="D22" s="867" t="n">
        <f aca="false">IF(E21&gt;0,B22-(E21*(Interes/12)),0)</f>
        <v>0</v>
      </c>
      <c r="E22" s="861" t="n">
        <f aca="false">IF(E21&gt;0,IF((E21-D22)&gt;0.01,E21-D22,0),0)</f>
        <v>0</v>
      </c>
      <c r="F22" s="820"/>
      <c r="G22" s="859"/>
      <c r="H22" s="868" t="s">
        <v>42</v>
      </c>
      <c r="I22" s="866" t="n">
        <f aca="false">IF($B$8=12,B22,IF($B$8=4,0,IF($B$8=6,0,IF($B$8=3,0,0))))</f>
        <v>0</v>
      </c>
      <c r="J22" s="866" t="n">
        <f aca="false">IF($B$8=12,C22,IF($B$8=4,0,IF($B$8=6,0,IF($B$8=3,0,0))))</f>
        <v>0</v>
      </c>
      <c r="K22" s="869" t="n">
        <f aca="false">IF($B$8=12,D22,IF($B$8=4,0,IF($B$8=6,0,IF($B$8=3,0,0))))</f>
        <v>0</v>
      </c>
      <c r="L22" s="820"/>
      <c r="M22" s="859"/>
      <c r="N22" s="896" t="s">
        <v>42</v>
      </c>
      <c r="O22" s="871" t="n">
        <f aca="false">IF($I$6=1,I22,0)</f>
        <v>0</v>
      </c>
      <c r="P22" s="871" t="n">
        <f aca="false">IF($I$6=1,J22,0)</f>
        <v>0</v>
      </c>
      <c r="Q22" s="872" t="n">
        <f aca="false">IF($I$6=1,K22,0)</f>
        <v>0</v>
      </c>
      <c r="R22" s="820"/>
    </row>
    <row r="23" customFormat="false" ht="15.75" hidden="false" customHeight="false" outlineLevel="0" collapsed="false">
      <c r="A23" s="894" t="n">
        <v>13</v>
      </c>
      <c r="B23" s="831" t="n">
        <f aca="false">IF(E22&gt;0,PMT($B$6/12,$B$7*$B$8,-$B$5,,1),0)</f>
        <v>0</v>
      </c>
      <c r="C23" s="856" t="n">
        <f aca="false">IF(E22&gt;0,B23-D23,0)</f>
        <v>0</v>
      </c>
      <c r="D23" s="856" t="n">
        <f aca="false">IF(E22&gt;0,B23-(E22*(Interes/12)),0)</f>
        <v>0</v>
      </c>
      <c r="E23" s="873" t="n">
        <f aca="false">IF(E22&gt;0,IF((E22-D23)&gt;0.01,E22-D23,0),0)</f>
        <v>0</v>
      </c>
      <c r="F23" s="820"/>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L23" s="820"/>
      <c r="M23" s="859" t="n">
        <f aca="false">'1.Datos Básicos'!$B$7+1</f>
        <v>2014</v>
      </c>
      <c r="N23" s="819" t="s">
        <v>44</v>
      </c>
      <c r="O23" s="831" t="n">
        <f aca="false">IF($I$6=2,I11,IF($I$6=1,I23,0))</f>
        <v>0</v>
      </c>
      <c r="P23" s="831" t="n">
        <f aca="false">IF($I$6=2,J11,IF($I$6=1,J23,0))</f>
        <v>0</v>
      </c>
      <c r="Q23" s="829" t="n">
        <f aca="false">IF($I$6=2,K11,IF($I$6=1,K23,0))</f>
        <v>0</v>
      </c>
      <c r="R23" s="820"/>
    </row>
    <row r="24" customFormat="false" ht="15.75" hidden="false" customHeight="false" outlineLevel="0" collapsed="false">
      <c r="A24" s="894" t="n">
        <v>14</v>
      </c>
      <c r="B24" s="831" t="n">
        <f aca="false">IF(E23&gt;0,PMT($B$6/12,$B$7*$B$8,-$B$5,,1),0)</f>
        <v>0</v>
      </c>
      <c r="C24" s="856" t="n">
        <f aca="false">IF(E23&gt;0,B24-D24,0)</f>
        <v>0</v>
      </c>
      <c r="D24" s="856" t="n">
        <f aca="false">IF(E23&gt;0,B24-(E23*(Interes/12)),0)</f>
        <v>0</v>
      </c>
      <c r="E24" s="861" t="n">
        <f aca="false">IF(E23&gt;0,IF((E23-D24)&gt;0.01,E23-D24,0),0)</f>
        <v>0</v>
      </c>
      <c r="F24" s="820"/>
      <c r="G24" s="859"/>
      <c r="H24" s="860" t="s">
        <v>45</v>
      </c>
      <c r="I24" s="831" t="n">
        <f aca="false">IF($B$8=12,B24,0)</f>
        <v>0</v>
      </c>
      <c r="J24" s="831" t="n">
        <f aca="false">IF($B$8=12,C24,0)</f>
        <v>0</v>
      </c>
      <c r="K24" s="829" t="n">
        <f aca="false">IF($B$8=12,D24,0)</f>
        <v>0</v>
      </c>
      <c r="L24" s="820"/>
      <c r="M24" s="859"/>
      <c r="N24" s="819" t="s">
        <v>45</v>
      </c>
      <c r="O24" s="831" t="n">
        <f aca="false">IF($I$6=2,I12,IF($I$6=1,I24,0))</f>
        <v>0</v>
      </c>
      <c r="P24" s="831" t="n">
        <f aca="false">IF($I$6=2,J12,IF($I$6=1,J24,0))</f>
        <v>0</v>
      </c>
      <c r="Q24" s="829" t="n">
        <f aca="false">IF($I$6=2,K12,IF($I$6=1,K24,0))</f>
        <v>0</v>
      </c>
      <c r="R24" s="820"/>
    </row>
    <row r="25" customFormat="false" ht="15.75" hidden="false" customHeight="false" outlineLevel="0" collapsed="false">
      <c r="A25" s="894" t="n">
        <v>15</v>
      </c>
      <c r="B25" s="831" t="n">
        <f aca="false">IF(E24&gt;0,PMT($B$6/12,$B$7*$B$8,-$B$5,,1),0)</f>
        <v>0</v>
      </c>
      <c r="C25" s="856" t="n">
        <f aca="false">IF(E24&gt;0,B25-D25,0)</f>
        <v>0</v>
      </c>
      <c r="D25" s="856" t="n">
        <f aca="false">IF(E24&gt;0,B25-(E24*(Interes/12)),0)</f>
        <v>0</v>
      </c>
      <c r="E25" s="861" t="n">
        <f aca="false">IF(E24&gt;0,IF((E24-D25)&gt;0.01,E24-D25,0),0)</f>
        <v>0</v>
      </c>
      <c r="F25" s="820"/>
      <c r="G25" s="859"/>
      <c r="H25" s="860" t="s">
        <v>51</v>
      </c>
      <c r="I25" s="831" t="n">
        <f aca="false">IF($B$8=12,B25,IF($B$8=6,B18,0))</f>
        <v>0</v>
      </c>
      <c r="J25" s="831" t="n">
        <f aca="false">IF($B$8=12,C25,IF($B$8=6,C18,0))</f>
        <v>0</v>
      </c>
      <c r="K25" s="829" t="n">
        <f aca="false">IF($B$8=12,D25,IF($B$8=6,D18,0))</f>
        <v>0</v>
      </c>
      <c r="L25" s="820"/>
      <c r="M25" s="859"/>
      <c r="N25" s="819" t="s">
        <v>51</v>
      </c>
      <c r="O25" s="831" t="n">
        <f aca="false">IF($I$6=2,I13,IF($I$6=1,I25,0))</f>
        <v>0</v>
      </c>
      <c r="P25" s="831" t="n">
        <f aca="false">IF($I$6=2,J13,IF($I$6=1,J25,0))</f>
        <v>0</v>
      </c>
      <c r="Q25" s="829" t="n">
        <f aca="false">IF($I$6=2,K13,IF($I$6=1,K25,0))</f>
        <v>0</v>
      </c>
      <c r="R25" s="820"/>
    </row>
    <row r="26" customFormat="false" ht="15.75" hidden="false" customHeight="false" outlineLevel="0" collapsed="false">
      <c r="A26" s="894" t="n">
        <v>16</v>
      </c>
      <c r="B26" s="831" t="n">
        <f aca="false">IF(E25&gt;0,PMT($B$6/12,$B$7*$B$8,-$B$5,,1),0)</f>
        <v>0</v>
      </c>
      <c r="C26" s="856" t="n">
        <f aca="false">IF(E25&gt;0,B26-D26,0)</f>
        <v>0</v>
      </c>
      <c r="D26" s="856" t="n">
        <f aca="false">IF(E25&gt;0,B26-(E25*(Interes/12)),0)</f>
        <v>0</v>
      </c>
      <c r="E26" s="861" t="n">
        <f aca="false">IF(E25&gt;0,IF((E25-D26)&gt;0.01,E25-D26,0),0)</f>
        <v>0</v>
      </c>
      <c r="F26" s="820"/>
      <c r="G26" s="859"/>
      <c r="H26" s="860" t="s">
        <v>39</v>
      </c>
      <c r="I26" s="831" t="n">
        <f aca="false">IF($B$8=12,B26,IF($B$8=4,B16,IF($B$8=6,0,IF($B$8=3,0,0))))</f>
        <v>0</v>
      </c>
      <c r="J26" s="831" t="n">
        <f aca="false">IF($B$8=12,C26,IF($B$8=4,C16,IF($B$8=6,0,IF($B$8=3,0,0))))</f>
        <v>0</v>
      </c>
      <c r="K26" s="829" t="n">
        <f aca="false">IF($B$8=12,D26,IF($B$8=4,D16,IF($B$8=6,0,IF($B$8=3,0,0))))</f>
        <v>0</v>
      </c>
      <c r="L26" s="820"/>
      <c r="M26" s="859"/>
      <c r="N26" s="819" t="s">
        <v>39</v>
      </c>
      <c r="O26" s="831" t="n">
        <f aca="false">IF($I$6=2,I14,IF($I$6=1,I26,0))</f>
        <v>0</v>
      </c>
      <c r="P26" s="831" t="n">
        <f aca="false">IF($I$6=2,J14,IF($I$6=1,J26,0))</f>
        <v>0</v>
      </c>
      <c r="Q26" s="829" t="n">
        <f aca="false">IF($I$6=2,K14,IF($I$6=1,K26,0))</f>
        <v>0</v>
      </c>
      <c r="R26" s="820"/>
    </row>
    <row r="27" customFormat="false" ht="15.75" hidden="false" customHeight="false" outlineLevel="0" collapsed="false">
      <c r="A27" s="894" t="n">
        <v>17</v>
      </c>
      <c r="B27" s="831" t="n">
        <f aca="false">IF(E26&gt;0,PMT($B$6/12,$B$7*$B$8,-$B$5,,1),0)</f>
        <v>0</v>
      </c>
      <c r="C27" s="856" t="n">
        <f aca="false">IF(E26&gt;0,B27-D27,0)</f>
        <v>0</v>
      </c>
      <c r="D27" s="856" t="n">
        <f aca="false">IF(E26&gt;0,B27-(E26*(Interes/12)),0)</f>
        <v>0</v>
      </c>
      <c r="E27" s="861" t="n">
        <f aca="false">IF(E26&gt;0,IF((E26-D27)&gt;0.01,E26-D27,0),0)</f>
        <v>0</v>
      </c>
      <c r="F27" s="820"/>
      <c r="G27" s="859"/>
      <c r="H27" s="860" t="s">
        <v>52</v>
      </c>
      <c r="I27" s="831" t="n">
        <f aca="false">IF($B$8=12,B27,IF($B$8=4,0,IF($B$8=6,B19,IF($B$8=3,B15,0))))</f>
        <v>0</v>
      </c>
      <c r="J27" s="831" t="n">
        <f aca="false">IF($B$8=12,C27,IF($B$8=4,0,IF($B$8=6,C19,IF($B$8=3,C15,0))))</f>
        <v>0</v>
      </c>
      <c r="K27" s="829" t="n">
        <f aca="false">IF($B$8=12,D27,IF($B$8=4,0,IF($B$8=6,D19,IF($B$8=3,D15,0))))</f>
        <v>0</v>
      </c>
      <c r="L27" s="820"/>
      <c r="M27" s="859"/>
      <c r="N27" s="819" t="s">
        <v>52</v>
      </c>
      <c r="O27" s="831" t="n">
        <f aca="false">IF($I$6=2,I15,IF($I$6=1,I27,0))</f>
        <v>0</v>
      </c>
      <c r="P27" s="831" t="n">
        <f aca="false">IF($I$6=2,J15,IF($I$6=1,J27,0))</f>
        <v>0</v>
      </c>
      <c r="Q27" s="829" t="n">
        <f aca="false">IF($I$6=2,K15,IF($I$6=1,K27,0))</f>
        <v>0</v>
      </c>
      <c r="R27" s="820"/>
    </row>
    <row r="28" customFormat="false" ht="15.75" hidden="false" customHeight="false" outlineLevel="0" collapsed="false">
      <c r="A28" s="894" t="n">
        <v>18</v>
      </c>
      <c r="B28" s="831" t="n">
        <f aca="false">IF(E27&gt;0,PMT($B$6/12,$B$7*$B$8,-$B$5,,1),0)</f>
        <v>0</v>
      </c>
      <c r="C28" s="856" t="n">
        <f aca="false">IF(E27&gt;0,B28-D28,0)</f>
        <v>0</v>
      </c>
      <c r="D28" s="856" t="n">
        <f aca="false">IF(E27&gt;0,B28-(E27*(Interes/12)),0)</f>
        <v>0</v>
      </c>
      <c r="E28" s="861" t="n">
        <f aca="false">IF(E27&gt;0,IF((E27-D28)&gt;0.01,E27-D28,0),0)</f>
        <v>0</v>
      </c>
      <c r="F28" s="820"/>
      <c r="G28" s="859"/>
      <c r="H28" s="860" t="s">
        <v>48</v>
      </c>
      <c r="I28" s="831" t="n">
        <f aca="false">IF($B$8=12,B28,IF($B$8=4,0,IF($B$8=6,0,IF($B$8=3,0,0))))</f>
        <v>0</v>
      </c>
      <c r="J28" s="831" t="n">
        <f aca="false">IF($B$8=12,C28,IF($B$8=4,0,IF($B$8=6,0,IF($B$8=3,0,0))))</f>
        <v>0</v>
      </c>
      <c r="K28" s="829" t="n">
        <f aca="false">IF($B$8=12,D28,IF($B$8=4,0,IF($B$8=6,0,IF($B$8=3,0,0))))</f>
        <v>0</v>
      </c>
      <c r="L28" s="820"/>
      <c r="M28" s="859"/>
      <c r="N28" s="819" t="s">
        <v>48</v>
      </c>
      <c r="O28" s="831" t="n">
        <f aca="false">IF($I$6=2,I16,IF($I$6=1,I28,0))</f>
        <v>0</v>
      </c>
      <c r="P28" s="831" t="n">
        <f aca="false">IF($I$6=2,J16,IF($I$6=1,J28,0))</f>
        <v>0</v>
      </c>
      <c r="Q28" s="829" t="n">
        <f aca="false">IF($I$6=2,K16,IF($I$6=1,K28,0))</f>
        <v>0</v>
      </c>
      <c r="R28" s="820"/>
    </row>
    <row r="29" customFormat="false" ht="15.75" hidden="false" customHeight="false" outlineLevel="0" collapsed="false">
      <c r="A29" s="894" t="n">
        <v>19</v>
      </c>
      <c r="B29" s="831" t="n">
        <f aca="false">IF(E28&gt;0,PMT($B$6/12,$B$7*$B$8,-$B$5,,1),0)</f>
        <v>0</v>
      </c>
      <c r="C29" s="856" t="n">
        <f aca="false">IF(E28&gt;0,B29-D29,0)</f>
        <v>0</v>
      </c>
      <c r="D29" s="856" t="n">
        <f aca="false">IF(E28&gt;0,B29-(E28*(Interes/12)),0)</f>
        <v>0</v>
      </c>
      <c r="E29" s="861" t="n">
        <f aca="false">IF(E28&gt;0,IF((E28-D29)&gt;0.01,E28-D29,0),0)</f>
        <v>0</v>
      </c>
      <c r="F29" s="820"/>
      <c r="G29" s="859"/>
      <c r="H29" s="860" t="s">
        <v>47</v>
      </c>
      <c r="I29" s="831" t="n">
        <f aca="false">IF($B$8=12,B29,IF($B$8=4,B17,IF($B$8=6,B20,IF($B$8=3,0,IF($B$8=2,B14,0)))))</f>
        <v>0</v>
      </c>
      <c r="J29" s="831" t="n">
        <f aca="false">IF($B$8=12,C29,IF($B$8=4,C17,IF($B$8=6,C20,IF($B$8=3,0,IF($B$8=2,C14,0)))))</f>
        <v>0</v>
      </c>
      <c r="K29" s="829" t="n">
        <f aca="false">IF($B$8=12,D29,IF($B$8=4,D17,IF($B$8=6,D20,IF($B$8=3,0,IF($B$8=2,D14,0)))))</f>
        <v>0</v>
      </c>
      <c r="L29" s="820"/>
      <c r="M29" s="859"/>
      <c r="N29" s="819" t="s">
        <v>47</v>
      </c>
      <c r="O29" s="831" t="n">
        <f aca="false">IF($I$6=2,I17,IF($I$6=1,I29,0))</f>
        <v>0</v>
      </c>
      <c r="P29" s="831" t="n">
        <f aca="false">IF($I$6=2,J17,IF($I$6=1,J29,0))</f>
        <v>0</v>
      </c>
      <c r="Q29" s="829" t="n">
        <f aca="false">IF($I$6=2,K17,IF($I$6=1,K29,0))</f>
        <v>0</v>
      </c>
      <c r="R29" s="820"/>
    </row>
    <row r="30" customFormat="false" ht="15.75" hidden="false" customHeight="false" outlineLevel="0" collapsed="false">
      <c r="A30" s="894" t="n">
        <v>20</v>
      </c>
      <c r="B30" s="831" t="n">
        <f aca="false">IF(E29&gt;0,PMT($B$6/12,$B$7*$B$8,-$B$5,,1),0)</f>
        <v>0</v>
      </c>
      <c r="C30" s="856" t="n">
        <f aca="false">IF(E29&gt;0,B30-D30,0)</f>
        <v>0</v>
      </c>
      <c r="D30" s="856" t="n">
        <f aca="false">IF(E29&gt;0,B30-(E29*(Interes/12)),0)</f>
        <v>0</v>
      </c>
      <c r="E30" s="861" t="n">
        <f aca="false">IF(E29&gt;0,IF((E29-D30)&gt;0.01,E29-D30,0),0)</f>
        <v>0</v>
      </c>
      <c r="F30" s="820"/>
      <c r="G30" s="859"/>
      <c r="H30" s="860" t="s">
        <v>41</v>
      </c>
      <c r="I30" s="831" t="n">
        <f aca="false">IF($B$8=12,B30,IF($B$8=4,0,IF($B$8=6,0,IF($B$8=3,0,0))))</f>
        <v>0</v>
      </c>
      <c r="J30" s="831" t="n">
        <f aca="false">IF($B$8=12,C30,IF($B$8=4,0,IF($B$8=6,0,IF($B$8=3,0,0))))</f>
        <v>0</v>
      </c>
      <c r="K30" s="829" t="n">
        <f aca="false">IF($B$8=12,D30,IF($B$8=4,0,IF($B$8=6,0,IF($B$8=3,0,0))))</f>
        <v>0</v>
      </c>
      <c r="L30" s="820"/>
      <c r="M30" s="859"/>
      <c r="N30" s="819" t="s">
        <v>41</v>
      </c>
      <c r="O30" s="831" t="n">
        <f aca="false">IF($I$6=2,I18,IF($I$6=1,I30,0))</f>
        <v>0</v>
      </c>
      <c r="P30" s="831" t="n">
        <f aca="false">IF($I$6=2,J18,IF($I$6=1,J30,0))</f>
        <v>0</v>
      </c>
      <c r="Q30" s="829" t="n">
        <f aca="false">IF($I$6=2,K18,IF($I$6=1,K30,0))</f>
        <v>0</v>
      </c>
      <c r="R30" s="820"/>
    </row>
    <row r="31" customFormat="false" ht="15.75" hidden="false" customHeight="false" outlineLevel="0" collapsed="false">
      <c r="A31" s="894" t="n">
        <v>21</v>
      </c>
      <c r="B31" s="831" t="n">
        <f aca="false">IF(E30&gt;0,PMT($B$6/12,$B$7*$B$8,-$B$5,,1),0)</f>
        <v>0</v>
      </c>
      <c r="C31" s="856" t="n">
        <f aca="false">IF(E30&gt;0,B31-D31,0)</f>
        <v>0</v>
      </c>
      <c r="D31" s="856" t="n">
        <f aca="false">IF(E30&gt;0,B31-(E30*(Interes/12)),0)</f>
        <v>0</v>
      </c>
      <c r="E31" s="861" t="n">
        <f aca="false">IF(E30&gt;0,IF((E30-D31)&gt;0.01,E30-D31,0),0)</f>
        <v>0</v>
      </c>
      <c r="F31" s="820"/>
      <c r="G31" s="859"/>
      <c r="H31" s="860" t="s">
        <v>57</v>
      </c>
      <c r="I31" s="831" t="n">
        <f aca="false">IF($B$8=12,B31,IF($B$8=4,0,IF($B$8=6,B21,IF($B$8=3,B16,0))))</f>
        <v>0</v>
      </c>
      <c r="J31" s="831" t="n">
        <f aca="false">IF($B$8=12,C31,IF($B$8=4,0,IF($B$8=6,C21,IF($B$8=3,C16,0))))</f>
        <v>0</v>
      </c>
      <c r="K31" s="829" t="n">
        <f aca="false">IF($B$8=12,D31,IF($B$8=4,0,IF($B$8=6,D21,IF($B$8=3,D16,0))))</f>
        <v>0</v>
      </c>
      <c r="L31" s="820"/>
      <c r="M31" s="859"/>
      <c r="N31" s="819" t="s">
        <v>57</v>
      </c>
      <c r="O31" s="831" t="n">
        <f aca="false">IF($I$6=2,I19,IF($I$6=1,I31,0))</f>
        <v>0</v>
      </c>
      <c r="P31" s="831" t="n">
        <f aca="false">IF($I$6=2,J19,IF($I$6=1,J31,0))</f>
        <v>0</v>
      </c>
      <c r="Q31" s="829" t="n">
        <f aca="false">IF($I$6=2,K19,IF($I$6=1,K31,0))</f>
        <v>0</v>
      </c>
      <c r="R31" s="820"/>
    </row>
    <row r="32" customFormat="false" ht="15.75" hidden="false" customHeight="false" outlineLevel="0" collapsed="false">
      <c r="A32" s="894" t="n">
        <v>22</v>
      </c>
      <c r="B32" s="831" t="n">
        <f aca="false">IF(E31&gt;0,PMT($B$6/12,$B$7*$B$8,-$B$5,,1),0)</f>
        <v>0</v>
      </c>
      <c r="C32" s="856" t="n">
        <f aca="false">IF(E31&gt;0,B32-D32,0)</f>
        <v>0</v>
      </c>
      <c r="D32" s="856" t="n">
        <f aca="false">IF(E31&gt;0,B32-(E31*(Interes/12)),0)</f>
        <v>0</v>
      </c>
      <c r="E32" s="861" t="n">
        <f aca="false">IF(E31&gt;0,IF((E31-D32)&gt;0.01,E31-D32,0),0)</f>
        <v>0</v>
      </c>
      <c r="F32" s="820"/>
      <c r="G32" s="859"/>
      <c r="H32" s="860" t="s">
        <v>55</v>
      </c>
      <c r="I32" s="831" t="n">
        <f aca="false">IF($B$8=12,B32,IF($B$8=4,B18,IF($B$8=6,0,IF($B$8=3,0,0))))</f>
        <v>0</v>
      </c>
      <c r="J32" s="831" t="n">
        <f aca="false">IF($B$8=12,C32,IF($B$8=4,C18,IF($B$8=6,0,IF($B$8=3,0,0))))</f>
        <v>0</v>
      </c>
      <c r="K32" s="829" t="n">
        <f aca="false">IF($B$8=12,D32,IF($B$8=4,D18,IF($B$8=6,0,IF($B$8=3,0,0))))</f>
        <v>0</v>
      </c>
      <c r="L32" s="820"/>
      <c r="M32" s="859"/>
      <c r="N32" s="819" t="s">
        <v>55</v>
      </c>
      <c r="O32" s="831" t="n">
        <f aca="false">IF($I$6=2,I20,IF($I$6=1,I32,0))</f>
        <v>0</v>
      </c>
      <c r="P32" s="831" t="n">
        <f aca="false">IF($I$6=2,J20,IF($I$6=1,J32,0))</f>
        <v>0</v>
      </c>
      <c r="Q32" s="829" t="n">
        <f aca="false">IF($I$6=2,K20,IF($I$6=1,K32,0))</f>
        <v>0</v>
      </c>
      <c r="R32" s="820"/>
    </row>
    <row r="33" customFormat="false" ht="15.75" hidden="false" customHeight="false" outlineLevel="0" collapsed="false">
      <c r="A33" s="894" t="n">
        <v>23</v>
      </c>
      <c r="B33" s="831" t="n">
        <f aca="false">IF(E32&gt;0,PMT($B$6/12,$B$7*$B$8,-$B$5,,1),0)</f>
        <v>0</v>
      </c>
      <c r="C33" s="856" t="n">
        <f aca="false">IF(E32&gt;0,B33-D33,0)</f>
        <v>0</v>
      </c>
      <c r="D33" s="856" t="n">
        <f aca="false">IF(E32&gt;0,B33-(E32*(Interes/12)),0)</f>
        <v>0</v>
      </c>
      <c r="E33" s="861" t="n">
        <f aca="false">IF(E32&gt;0,IF((E32-D33)&gt;0.01,E32-D33,0),0)</f>
        <v>0</v>
      </c>
      <c r="F33" s="820"/>
      <c r="G33" s="859"/>
      <c r="H33" s="860" t="s">
        <v>54</v>
      </c>
      <c r="I33" s="831" t="n">
        <f aca="false">IF($B$8=12,B33,IF($B$8=4,0,IF($B$8=6,B22,IF($B$8=3,0,0))))</f>
        <v>0</v>
      </c>
      <c r="J33" s="831" t="n">
        <f aca="false">IF($B$8=12,C33,IF($B$8=4,0,IF($B$8=6,C22,IF($B$8=3,0,0))))</f>
        <v>0</v>
      </c>
      <c r="K33" s="829" t="n">
        <f aca="false">IF($B$8=12,D33,IF($B$8=4,0,IF($B$8=6,D22,IF($B$8=3,0,0))))</f>
        <v>0</v>
      </c>
      <c r="L33" s="820"/>
      <c r="M33" s="859"/>
      <c r="N33" s="819" t="s">
        <v>54</v>
      </c>
      <c r="O33" s="831" t="n">
        <f aca="false">IF($I$6=2,I21,IF($I$6=1,I33,0))</f>
        <v>0</v>
      </c>
      <c r="P33" s="831" t="n">
        <f aca="false">IF($I$6=2,J21,IF($I$6=1,J33,0))</f>
        <v>0</v>
      </c>
      <c r="Q33" s="829" t="n">
        <f aca="false">IF($I$6=2,K21,IF($I$6=1,K33,0))</f>
        <v>0</v>
      </c>
      <c r="R33" s="820"/>
    </row>
    <row r="34" customFormat="false" ht="16.5" hidden="false" customHeight="false" outlineLevel="0" collapsed="false">
      <c r="A34" s="895" t="n">
        <v>24</v>
      </c>
      <c r="B34" s="866" t="n">
        <f aca="false">IF(E33&gt;0,PMT($B$6/12,$B$7*$B$8,-$B$5,,1),0)</f>
        <v>0</v>
      </c>
      <c r="C34" s="867" t="n">
        <f aca="false">IF(E33&gt;0,B34-D34,0)</f>
        <v>0</v>
      </c>
      <c r="D34" s="867" t="n">
        <f aca="false">IF(E33&gt;0,B34-(E33*(Interes/12)),0)</f>
        <v>0</v>
      </c>
      <c r="E34" s="861" t="n">
        <f aca="false">IF(E33&gt;0,IF((E33-D34)&gt;0.01,E33-D34,0),0)</f>
        <v>0</v>
      </c>
      <c r="F34" s="820"/>
      <c r="G34" s="859"/>
      <c r="H34" s="868" t="s">
        <v>42</v>
      </c>
      <c r="I34" s="866" t="n">
        <f aca="false">IF($B$8=12,B34,IF($B$8=4,0,IF($B$8=6,0,IF($B$8=3,0,0))))</f>
        <v>0</v>
      </c>
      <c r="J34" s="866" t="n">
        <f aca="false">IF($B$8=12,C34,IF($B$8=4,0,IF($B$8=6,0,IF($B$8=3,0,0))))</f>
        <v>0</v>
      </c>
      <c r="K34" s="874" t="n">
        <f aca="false">IF($B$8=12,D34,IF($B$8=4,0,IF($B$8=6,0,IF($B$8=3,0,0))))</f>
        <v>0</v>
      </c>
      <c r="L34" s="820"/>
      <c r="M34" s="859"/>
      <c r="N34" s="896" t="s">
        <v>42</v>
      </c>
      <c r="O34" s="831" t="n">
        <f aca="false">IF($I$6=2,I22,IF($I$6=1,I34,0))</f>
        <v>0</v>
      </c>
      <c r="P34" s="831" t="n">
        <f aca="false">IF($I$6=2,J22,IF($I$6=1,J34,0))</f>
        <v>0</v>
      </c>
      <c r="Q34" s="872" t="n">
        <f aca="false">IF($I$6=2,K22,IF($I$6=1,K34,0))</f>
        <v>0</v>
      </c>
      <c r="R34" s="820"/>
    </row>
    <row r="35" customFormat="false" ht="15.75" hidden="false" customHeight="false" outlineLevel="0" collapsed="false">
      <c r="A35" s="894" t="n">
        <v>25</v>
      </c>
      <c r="B35" s="831" t="n">
        <f aca="false">IF(E34&gt;0,PMT($B$6/12,$B$7*$B$8,-$B$5,,1),0)</f>
        <v>0</v>
      </c>
      <c r="C35" s="856" t="n">
        <f aca="false">IF(E34&gt;0,B35-D35,0)</f>
        <v>0</v>
      </c>
      <c r="D35" s="856" t="n">
        <f aca="false">IF(E34&gt;0,B35-(E34*(Interes/12)),0)</f>
        <v>0</v>
      </c>
      <c r="E35" s="873" t="n">
        <f aca="false">IF(E34&gt;0,IF((E34-D35)&gt;0.01,E34-D35,0),0)</f>
        <v>0</v>
      </c>
      <c r="F35" s="820"/>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L35" s="820"/>
      <c r="M35" s="859" t="n">
        <f aca="false">'1.Datos Básicos'!$B$7+2</f>
        <v>2015</v>
      </c>
      <c r="N35" s="819" t="s">
        <v>44</v>
      </c>
      <c r="O35" s="875" t="n">
        <f aca="false">IF($I$6=3,I11,IF($I$6=2,I23,IF($I$6=1,I35,0)))</f>
        <v>0</v>
      </c>
      <c r="P35" s="875" t="n">
        <f aca="false">IF($I$6=3,J11,IF($I$6=2,J23,IF($I$6=1,J35,0)))</f>
        <v>0</v>
      </c>
      <c r="Q35" s="876" t="n">
        <f aca="false">IF($I$6=3,K11,IF($I$6=2,K23,IF($I$6=1,K35,0)))</f>
        <v>0</v>
      </c>
      <c r="R35" s="820"/>
    </row>
    <row r="36" customFormat="false" ht="15.75" hidden="false" customHeight="false" outlineLevel="0" collapsed="false">
      <c r="A36" s="894" t="n">
        <v>26</v>
      </c>
      <c r="B36" s="831" t="n">
        <f aca="false">IF(E35&gt;0,PMT($B$6/12,$B$7*$B$8,-$B$5,,1),0)</f>
        <v>0</v>
      </c>
      <c r="C36" s="856" t="n">
        <f aca="false">IF(E35&gt;0,B36-D36,0)</f>
        <v>0</v>
      </c>
      <c r="D36" s="856" t="n">
        <f aca="false">IF(E35&gt;0,B36-(E35*(Interes/12)),0)</f>
        <v>0</v>
      </c>
      <c r="E36" s="861" t="n">
        <f aca="false">IF(E35&gt;0,IF((E35-D36)&gt;0.01,E35-D36,0),0)</f>
        <v>0</v>
      </c>
      <c r="F36" s="820"/>
      <c r="G36" s="859"/>
      <c r="H36" s="860" t="s">
        <v>45</v>
      </c>
      <c r="I36" s="831" t="n">
        <f aca="false">IF($B$8=12,B36,0)</f>
        <v>0</v>
      </c>
      <c r="J36" s="831" t="n">
        <f aca="false">IF($B$8=12,C36,0)</f>
        <v>0</v>
      </c>
      <c r="K36" s="829" t="n">
        <f aca="false">IF($B$8=12,D36,0)</f>
        <v>0</v>
      </c>
      <c r="L36" s="820"/>
      <c r="M36" s="859"/>
      <c r="N36" s="819" t="s">
        <v>45</v>
      </c>
      <c r="O36" s="831" t="n">
        <f aca="false">IF($I$6=3,I12,IF($I$6=2,I24,IF($I$6=1,I36,0)))</f>
        <v>0</v>
      </c>
      <c r="P36" s="831" t="n">
        <f aca="false">IF($I$6=3,J12,IF($I$6=2,J24,IF($I$6=1,J36,0)))</f>
        <v>0</v>
      </c>
      <c r="Q36" s="829" t="n">
        <f aca="false">IF($I$6=3,K12,IF($I$6=2,K24,IF($I$6=1,K36,0)))</f>
        <v>0</v>
      </c>
      <c r="R36" s="820"/>
    </row>
    <row r="37" customFormat="false" ht="15.75" hidden="false" customHeight="false" outlineLevel="0" collapsed="false">
      <c r="A37" s="894" t="n">
        <v>27</v>
      </c>
      <c r="B37" s="831" t="n">
        <f aca="false">IF(E36&gt;0,PMT($B$6/12,$B$7*$B$8,-$B$5,,1),0)</f>
        <v>0</v>
      </c>
      <c r="C37" s="856" t="n">
        <f aca="false">IF(E36&gt;0,B37-D37,0)</f>
        <v>0</v>
      </c>
      <c r="D37" s="856" t="n">
        <f aca="false">IF(E36&gt;0,B37-(E36*(Interes/12)),0)</f>
        <v>0</v>
      </c>
      <c r="E37" s="861" t="n">
        <f aca="false">IF(E36&gt;0,IF((E36-D37)&gt;0.01,E36-D37,0),0)</f>
        <v>0</v>
      </c>
      <c r="F37" s="820"/>
      <c r="G37" s="859"/>
      <c r="H37" s="860" t="s">
        <v>51</v>
      </c>
      <c r="I37" s="831" t="n">
        <f aca="false">IF($B$8=12,B37,IF($B$8=6,B24,0))</f>
        <v>0</v>
      </c>
      <c r="J37" s="831" t="n">
        <f aca="false">IF($B$8=12,C37,IF($B$8=6,C24,0))</f>
        <v>0</v>
      </c>
      <c r="K37" s="829" t="n">
        <f aca="false">IF($B$8=12,D37,IF($B$8=6,D24,0))</f>
        <v>0</v>
      </c>
      <c r="L37" s="820"/>
      <c r="M37" s="859"/>
      <c r="N37" s="819" t="s">
        <v>51</v>
      </c>
      <c r="O37" s="831" t="n">
        <f aca="false">IF($I$6=3,I13,IF($I$6=2,I25,IF($I$6=1,I37,0)))</f>
        <v>0</v>
      </c>
      <c r="P37" s="831" t="n">
        <f aca="false">IF($I$6=3,J13,IF($I$6=2,J25,IF($I$6=1,J37,0)))</f>
        <v>0</v>
      </c>
      <c r="Q37" s="829" t="n">
        <f aca="false">IF($I$6=3,K13,IF($I$6=2,K25,IF($I$6=1,K37,0)))</f>
        <v>0</v>
      </c>
      <c r="R37" s="820"/>
    </row>
    <row r="38" customFormat="false" ht="15.75" hidden="false" customHeight="false" outlineLevel="0" collapsed="false">
      <c r="A38" s="894" t="n">
        <v>28</v>
      </c>
      <c r="B38" s="831" t="n">
        <f aca="false">IF(E37&gt;0,PMT($B$6/12,$B$7*$B$8,-$B$5,,1),0)</f>
        <v>0</v>
      </c>
      <c r="C38" s="856" t="n">
        <f aca="false">IF(E37&gt;0,B38-D38,0)</f>
        <v>0</v>
      </c>
      <c r="D38" s="856" t="n">
        <f aca="false">IF(E37&gt;0,B38-(E37*(Interes/12)),0)</f>
        <v>0</v>
      </c>
      <c r="E38" s="861" t="n">
        <f aca="false">IF(E37&gt;0,IF((E37-D38)&gt;0.01,E37-D38,0),0)</f>
        <v>0</v>
      </c>
      <c r="F38" s="820"/>
      <c r="G38" s="859"/>
      <c r="H38" s="860" t="s">
        <v>39</v>
      </c>
      <c r="I38" s="831" t="n">
        <f aca="false">IF($B$8=12,B38,IF($B$8=4,B20,IF($B$8=6,0,IF($B$8=3,0,0))))</f>
        <v>0</v>
      </c>
      <c r="J38" s="831" t="n">
        <f aca="false">IF($B$8=12,C38,IF($B$8=4,C20,IF($B$8=6,0,IF($B$8=3,0,0))))</f>
        <v>0</v>
      </c>
      <c r="K38" s="829" t="n">
        <f aca="false">IF($B$8=12,D38,IF($B$8=4,D20,IF($B$8=6,0,IF($B$8=3,0,0))))</f>
        <v>0</v>
      </c>
      <c r="L38" s="820"/>
      <c r="M38" s="859"/>
      <c r="N38" s="819" t="s">
        <v>39</v>
      </c>
      <c r="O38" s="831" t="n">
        <f aca="false">IF($I$6=3,I14,IF($I$6=2,I26,IF($I$6=1,I38,0)))</f>
        <v>0</v>
      </c>
      <c r="P38" s="831" t="n">
        <f aca="false">IF($I$6=3,J14,IF($I$6=2,J26,IF($I$6=1,J38,0)))</f>
        <v>0</v>
      </c>
      <c r="Q38" s="829" t="n">
        <f aca="false">IF($I$6=3,K14,IF($I$6=2,K26,IF($I$6=1,K38,0)))</f>
        <v>0</v>
      </c>
      <c r="R38" s="820"/>
    </row>
    <row r="39" customFormat="false" ht="15.75" hidden="false" customHeight="false" outlineLevel="0" collapsed="false">
      <c r="A39" s="894" t="n">
        <v>29</v>
      </c>
      <c r="B39" s="831" t="n">
        <f aca="false">IF(E38&gt;0,PMT($B$6/12,$B$7*$B$8,-$B$5,,1),0)</f>
        <v>0</v>
      </c>
      <c r="C39" s="856" t="n">
        <f aca="false">IF(E38&gt;0,B39-D39,0)</f>
        <v>0</v>
      </c>
      <c r="D39" s="856" t="n">
        <f aca="false">IF(E38&gt;0,B39-(E38*(Interes/12)),0)</f>
        <v>0</v>
      </c>
      <c r="E39" s="861" t="n">
        <f aca="false">IF(E38&gt;0,IF((E38-D39)&gt;0.01,E38-D39,0),0)</f>
        <v>0</v>
      </c>
      <c r="F39" s="820"/>
      <c r="G39" s="859"/>
      <c r="H39" s="860" t="s">
        <v>52</v>
      </c>
      <c r="I39" s="831" t="n">
        <f aca="false">IF($B$8=12,B39,IF($B$8=4,0,IF($B$8=6,B25,IF($B$8=3,B18,0))))</f>
        <v>0</v>
      </c>
      <c r="J39" s="831" t="n">
        <f aca="false">IF($B$8=12,C39,IF($B$8=4,0,IF($B$8=6,C25,IF($B$8=3,C18,0))))</f>
        <v>0</v>
      </c>
      <c r="K39" s="829" t="n">
        <f aca="false">IF($B$8=12,D39,IF($B$8=4,0,IF($B$8=6,D25,IF($B$8=3,D18,0))))</f>
        <v>0</v>
      </c>
      <c r="L39" s="820"/>
      <c r="M39" s="859"/>
      <c r="N39" s="819" t="s">
        <v>52</v>
      </c>
      <c r="O39" s="831" t="n">
        <f aca="false">IF($I$6=3,I15,IF($I$6=2,I27,IF($I$6=1,I39,0)))</f>
        <v>0</v>
      </c>
      <c r="P39" s="831" t="n">
        <f aca="false">IF($I$6=3,J15,IF($I$6=2,J27,IF($I$6=1,J39,0)))</f>
        <v>0</v>
      </c>
      <c r="Q39" s="829" t="n">
        <f aca="false">IF($I$6=3,K15,IF($I$6=2,K27,IF($I$6=1,K39,0)))</f>
        <v>0</v>
      </c>
      <c r="R39" s="820"/>
    </row>
    <row r="40" customFormat="false" ht="15.75" hidden="false" customHeight="false" outlineLevel="0" collapsed="false">
      <c r="A40" s="894" t="n">
        <v>30</v>
      </c>
      <c r="B40" s="831" t="n">
        <f aca="false">IF(E39&gt;0,PMT($B$6/12,$B$7*$B$8,-$B$5,,1),0)</f>
        <v>0</v>
      </c>
      <c r="C40" s="856" t="n">
        <f aca="false">IF(E39&gt;0,B40-D40,0)</f>
        <v>0</v>
      </c>
      <c r="D40" s="856" t="n">
        <f aca="false">IF(E39&gt;0,B40-(E39*(Interes/12)),0)</f>
        <v>0</v>
      </c>
      <c r="E40" s="861" t="n">
        <f aca="false">IF(E39&gt;0,IF((E39-D40)&gt;0.01,E39-D40,0),0)</f>
        <v>0</v>
      </c>
      <c r="F40" s="820"/>
      <c r="G40" s="859"/>
      <c r="H40" s="860" t="s">
        <v>48</v>
      </c>
      <c r="I40" s="831" t="n">
        <f aca="false">IF($B$8=12,B40,IF($B$8=4,0,IF($B$8=6,0,IF($B$8=3,0,0))))</f>
        <v>0</v>
      </c>
      <c r="J40" s="831" t="n">
        <f aca="false">IF($B$8=12,C40,IF($B$8=4,0,IF($B$8=6,0,IF($B$8=3,0,0))))</f>
        <v>0</v>
      </c>
      <c r="K40" s="829" t="n">
        <f aca="false">IF($B$8=12,D40,IF($B$8=4,0,IF($B$8=6,0,IF($B$8=3,0,0))))</f>
        <v>0</v>
      </c>
      <c r="L40" s="820"/>
      <c r="M40" s="859"/>
      <c r="N40" s="819" t="s">
        <v>48</v>
      </c>
      <c r="O40" s="831" t="n">
        <f aca="false">IF($I$6=3,I16,IF($I$6=2,I28,IF($I$6=1,I40,0)))</f>
        <v>0</v>
      </c>
      <c r="P40" s="831" t="n">
        <f aca="false">IF($I$6=3,J16,IF($I$6=2,J28,IF($I$6=1,J40,0)))</f>
        <v>0</v>
      </c>
      <c r="Q40" s="829" t="n">
        <f aca="false">IF($I$6=3,K16,IF($I$6=2,K28,IF($I$6=1,K40,0)))</f>
        <v>0</v>
      </c>
      <c r="R40" s="820"/>
    </row>
    <row r="41" customFormat="false" ht="15.75" hidden="false" customHeight="false" outlineLevel="0" collapsed="false">
      <c r="A41" s="894" t="n">
        <v>31</v>
      </c>
      <c r="B41" s="831" t="n">
        <f aca="false">IF(E40&gt;0,PMT($B$6/12,$B$7*$B$8,-$B$5,,1),0)</f>
        <v>0</v>
      </c>
      <c r="C41" s="856" t="n">
        <f aca="false">IF(E40&gt;0,B41-D41,0)</f>
        <v>0</v>
      </c>
      <c r="D41" s="856" t="n">
        <f aca="false">IF(E40&gt;0,B41-(E40*(Interes/12)),0)</f>
        <v>0</v>
      </c>
      <c r="E41" s="861" t="n">
        <f aca="false">IF(E40&gt;0,IF((E40-D41)&gt;0.01,E40-D41,0),0)</f>
        <v>0</v>
      </c>
      <c r="F41" s="820"/>
      <c r="G41" s="859"/>
      <c r="H41" s="860" t="s">
        <v>47</v>
      </c>
      <c r="I41" s="831" t="n">
        <f aca="false">IF($B$8=12,B41,IF($B$8=4,B21,IF($B$8=6,B26,IF($B$8=3,0,IF($B$8=2,B16,0)))))</f>
        <v>0</v>
      </c>
      <c r="J41" s="831" t="n">
        <f aca="false">IF($B$8=12,C41,IF($B$8=4,C21,IF($B$8=6,C26,IF($B$8=3,0,IF($B$8=2,C16,0)))))</f>
        <v>0</v>
      </c>
      <c r="K41" s="829" t="n">
        <f aca="false">IF($B$8=12,D41,IF($B$8=4,D21,IF($B$8=6,D26,IF($B$8=3,0,IF($B$8=2,D16,0)))))</f>
        <v>0</v>
      </c>
      <c r="L41" s="820"/>
      <c r="M41" s="859"/>
      <c r="N41" s="819" t="s">
        <v>47</v>
      </c>
      <c r="O41" s="831" t="n">
        <f aca="false">IF($I$6=3,I17,IF($I$6=2,I29,IF($I$6=1,I41,0)))</f>
        <v>0</v>
      </c>
      <c r="P41" s="831" t="n">
        <f aca="false">IF($I$6=3,J17,IF($I$6=2,J29,IF($I$6=1,J41,0)))</f>
        <v>0</v>
      </c>
      <c r="Q41" s="829" t="n">
        <f aca="false">IF($I$6=3,K17,IF($I$6=2,K29,IF($I$6=1,K41,0)))</f>
        <v>0</v>
      </c>
      <c r="R41" s="820"/>
    </row>
    <row r="42" customFormat="false" ht="15.75" hidden="false" customHeight="false" outlineLevel="0" collapsed="false">
      <c r="A42" s="894" t="n">
        <v>32</v>
      </c>
      <c r="B42" s="831" t="n">
        <f aca="false">IF(E41&gt;0,PMT($B$6/12,$B$7*$B$8,-$B$5,,1),0)</f>
        <v>0</v>
      </c>
      <c r="C42" s="856" t="n">
        <f aca="false">IF(E41&gt;0,B42-D42,0)</f>
        <v>0</v>
      </c>
      <c r="D42" s="856" t="n">
        <f aca="false">IF(E41&gt;0,B42-(E41*(Interes/12)),0)</f>
        <v>0</v>
      </c>
      <c r="E42" s="861" t="n">
        <f aca="false">IF(E41&gt;0,IF((E41-D42)&gt;0.01,E41-D42,0),0)</f>
        <v>0</v>
      </c>
      <c r="F42" s="820"/>
      <c r="G42" s="859"/>
      <c r="H42" s="860" t="s">
        <v>41</v>
      </c>
      <c r="I42" s="831" t="n">
        <f aca="false">IF($B$8=12,B42,IF($B$8=4,0,IF($B$8=6,0,IF($B$8=3,0,0))))</f>
        <v>0</v>
      </c>
      <c r="J42" s="831" t="n">
        <f aca="false">IF($B$8=12,C42,IF($B$8=4,0,IF($B$8=6,0,IF($B$8=3,0,0))))</f>
        <v>0</v>
      </c>
      <c r="K42" s="829" t="n">
        <f aca="false">IF($B$8=12,D42,IF($B$8=4,0,IF($B$8=6,0,IF($B$8=3,0,0))))</f>
        <v>0</v>
      </c>
      <c r="L42" s="820"/>
      <c r="M42" s="859"/>
      <c r="N42" s="819" t="s">
        <v>41</v>
      </c>
      <c r="O42" s="831" t="n">
        <f aca="false">IF($I$6=3,I18,IF($I$6=2,I30,IF($I$6=1,I42,0)))</f>
        <v>0</v>
      </c>
      <c r="P42" s="831" t="n">
        <f aca="false">IF($I$6=3,J18,IF($I$6=2,J30,IF($I$6=1,J42,0)))</f>
        <v>0</v>
      </c>
      <c r="Q42" s="829" t="n">
        <f aca="false">IF($I$6=3,K18,IF($I$6=2,K30,IF($I$6=1,K42,0)))</f>
        <v>0</v>
      </c>
      <c r="R42" s="820"/>
    </row>
    <row r="43" customFormat="false" ht="15.75" hidden="false" customHeight="false" outlineLevel="0" collapsed="false">
      <c r="A43" s="894" t="n">
        <v>33</v>
      </c>
      <c r="B43" s="831" t="n">
        <f aca="false">IF(E42&gt;0,PMT($B$6/12,$B$7*$B$8,-$B$5,,1),0)</f>
        <v>0</v>
      </c>
      <c r="C43" s="856" t="n">
        <f aca="false">IF(E42&gt;0,B43-D43,0)</f>
        <v>0</v>
      </c>
      <c r="D43" s="856" t="n">
        <f aca="false">IF(E42&gt;0,B43-(E42*(Interes/12)),0)</f>
        <v>0</v>
      </c>
      <c r="E43" s="861" t="n">
        <f aca="false">IF(E42&gt;0,IF((E42-D43)&gt;0.01,E42-D43,0),0)</f>
        <v>0</v>
      </c>
      <c r="F43" s="820"/>
      <c r="G43" s="859"/>
      <c r="H43" s="860" t="s">
        <v>57</v>
      </c>
      <c r="I43" s="831" t="n">
        <f aca="false">IF($B$8=12,B43,IF($B$8=4,0,IF($B$8=6,B27,IF($B$8=3,B19,0))))</f>
        <v>0</v>
      </c>
      <c r="J43" s="831" t="n">
        <f aca="false">IF($B$8=12,C43,IF($B$8=4,0,IF($B$8=6,C27,IF($B$8=3,C19,0))))</f>
        <v>0</v>
      </c>
      <c r="K43" s="829" t="n">
        <f aca="false">IF($B$8=12,D43,IF($B$8=4,0,IF($B$8=6,D27,IF($B$8=3,D19,0))))</f>
        <v>0</v>
      </c>
      <c r="L43" s="820"/>
      <c r="M43" s="859"/>
      <c r="N43" s="819" t="s">
        <v>57</v>
      </c>
      <c r="O43" s="831" t="n">
        <f aca="false">IF($I$6=3,I19,IF($I$6=2,I31,IF($I$6=1,I43,0)))</f>
        <v>0</v>
      </c>
      <c r="P43" s="831" t="n">
        <f aca="false">IF($I$6=3,J19,IF($I$6=2,J31,IF($I$6=1,J43,0)))</f>
        <v>0</v>
      </c>
      <c r="Q43" s="829" t="n">
        <f aca="false">IF($I$6=3,K19,IF($I$6=2,K31,IF($I$6=1,K43,0)))</f>
        <v>0</v>
      </c>
      <c r="R43" s="820"/>
    </row>
    <row r="44" customFormat="false" ht="15.75" hidden="false" customHeight="false" outlineLevel="0" collapsed="false">
      <c r="A44" s="894" t="n">
        <v>34</v>
      </c>
      <c r="B44" s="831" t="n">
        <f aca="false">IF(E43&gt;0,PMT($B$6/12,$B$7*$B$8,-$B$5,,1),0)</f>
        <v>0</v>
      </c>
      <c r="C44" s="856" t="n">
        <f aca="false">IF(E43&gt;0,B44-D44,0)</f>
        <v>0</v>
      </c>
      <c r="D44" s="856" t="n">
        <f aca="false">IF(E43&gt;0,B44-(E43*(Interes/12)),0)</f>
        <v>0</v>
      </c>
      <c r="E44" s="861" t="n">
        <f aca="false">IF(E43&gt;0,IF((E43-D44)&gt;0.01,E43-D44,0),0)</f>
        <v>0</v>
      </c>
      <c r="F44" s="820"/>
      <c r="G44" s="859"/>
      <c r="H44" s="860" t="s">
        <v>55</v>
      </c>
      <c r="I44" s="831" t="n">
        <f aca="false">IF($B$8=12,B44,IF($B$8=4,B22,IF($B$8=6,0,IF($B$8=3,0,0))))</f>
        <v>0</v>
      </c>
      <c r="J44" s="831" t="n">
        <f aca="false">IF($B$8=12,C44,IF($B$8=4,C22,IF($B$8=6,0,IF($B$8=3,0,0))))</f>
        <v>0</v>
      </c>
      <c r="K44" s="829" t="n">
        <f aca="false">IF($B$8=12,D44,IF($B$8=4,D22,IF($B$8=6,0,IF($B$8=3,0,0))))</f>
        <v>0</v>
      </c>
      <c r="L44" s="820"/>
      <c r="M44" s="859"/>
      <c r="N44" s="819" t="s">
        <v>55</v>
      </c>
      <c r="O44" s="831" t="n">
        <f aca="false">IF($I$6=3,I20,IF($I$6=2,I32,IF($I$6=1,I44,0)))</f>
        <v>0</v>
      </c>
      <c r="P44" s="831" t="n">
        <f aca="false">IF($I$6=3,J20,IF($I$6=2,J32,IF($I$6=1,J44,0)))</f>
        <v>0</v>
      </c>
      <c r="Q44" s="829" t="n">
        <f aca="false">IF($I$6=3,K20,IF($I$6=2,K32,IF($I$6=1,K44,0)))</f>
        <v>0</v>
      </c>
      <c r="R44" s="820"/>
    </row>
    <row r="45" customFormat="false" ht="15.75" hidden="false" customHeight="false" outlineLevel="0" collapsed="false">
      <c r="A45" s="894" t="n">
        <v>35</v>
      </c>
      <c r="B45" s="831" t="n">
        <f aca="false">IF(E44&gt;0,PMT($B$6/12,$B$7*$B$8,-$B$5,,1),0)</f>
        <v>0</v>
      </c>
      <c r="C45" s="856" t="n">
        <f aca="false">IF(E44&gt;0,B45-D45,0)</f>
        <v>0</v>
      </c>
      <c r="D45" s="856" t="n">
        <f aca="false">IF(E44&gt;0,B45-(E44*(Interes/12)),0)</f>
        <v>0</v>
      </c>
      <c r="E45" s="861" t="n">
        <f aca="false">IF(E44&gt;0,IF((E44-D45)&gt;0.01,E44-D45,0),0)</f>
        <v>0</v>
      </c>
      <c r="F45" s="820"/>
      <c r="G45" s="859"/>
      <c r="H45" s="860" t="s">
        <v>54</v>
      </c>
      <c r="I45" s="831" t="n">
        <f aca="false">IF($B$8=12,B45,IF($B$8=4,0,IF($B$8=6,B28,IF($B$8=3,0,0))))</f>
        <v>0</v>
      </c>
      <c r="J45" s="831" t="n">
        <f aca="false">IF($B$8=12,C45,IF($B$8=4,0,IF($B$8=6,C28,IF($B$8=3,0,0))))</f>
        <v>0</v>
      </c>
      <c r="K45" s="829" t="n">
        <f aca="false">IF($B$8=12,D45,IF($B$8=4,0,IF($B$8=6,D28,IF($B$8=3,0,0))))</f>
        <v>0</v>
      </c>
      <c r="L45" s="820"/>
      <c r="M45" s="859"/>
      <c r="N45" s="819" t="s">
        <v>54</v>
      </c>
      <c r="O45" s="831" t="n">
        <f aca="false">IF($I$6=3,I21,IF($I$6=2,I33,IF($I$6=1,I45,0)))</f>
        <v>0</v>
      </c>
      <c r="P45" s="831" t="n">
        <f aca="false">IF($I$6=3,J21,IF($I$6=2,J33,IF($I$6=1,J45,0)))</f>
        <v>0</v>
      </c>
      <c r="Q45" s="829" t="n">
        <f aca="false">IF($I$6=3,K21,IF($I$6=2,K33,IF($I$6=1,K45,0)))</f>
        <v>0</v>
      </c>
      <c r="R45" s="820"/>
    </row>
    <row r="46" customFormat="false" ht="16.5" hidden="false" customHeight="false" outlineLevel="0" collapsed="false">
      <c r="A46" s="895" t="n">
        <v>36</v>
      </c>
      <c r="B46" s="866" t="n">
        <f aca="false">IF(E45&gt;0,PMT($B$6/12,$B$7*$B$8,-$B$5,,1),0)</f>
        <v>0</v>
      </c>
      <c r="C46" s="867" t="n">
        <f aca="false">IF(E45&gt;0,B46-D46,0)</f>
        <v>0</v>
      </c>
      <c r="D46" s="867" t="n">
        <f aca="false">IF(E45&gt;0,B46-(E45*(Interes/12)),0)</f>
        <v>0</v>
      </c>
      <c r="E46" s="861" t="n">
        <f aca="false">IF(E45&gt;0,IF((E45-D46)&gt;0.01,E45-D46,0),0)</f>
        <v>0</v>
      </c>
      <c r="F46" s="820"/>
      <c r="G46" s="859"/>
      <c r="H46" s="868" t="s">
        <v>42</v>
      </c>
      <c r="I46" s="866" t="n">
        <f aca="false">IF($B$8=12,B46,IF($B$8=4,0,IF($B$8=6,0,IF($B$8=3,0,0))))</f>
        <v>0</v>
      </c>
      <c r="J46" s="866" t="n">
        <f aca="false">IF($B$8=12,C46,IF($B$8=4,0,IF($B$8=6,0,IF($B$8=3,0,0))))</f>
        <v>0</v>
      </c>
      <c r="K46" s="874" t="n">
        <f aca="false">IF($B$8=12,D46,IF($B$8=4,0,IF($B$8=6,0,IF($B$8=3,0,0))))</f>
        <v>0</v>
      </c>
      <c r="L46" s="820"/>
      <c r="M46" s="859"/>
      <c r="N46" s="896" t="s">
        <v>42</v>
      </c>
      <c r="O46" s="871" t="n">
        <f aca="false">IF($I$6=3,I22,IF($I$6=2,I34,IF($I$6=1,I46,0)))</f>
        <v>0</v>
      </c>
      <c r="P46" s="871" t="n">
        <f aca="false">IF($I$6=3,J22,IF($I$6=2,J34,IF($I$6=1,J46,0)))</f>
        <v>0</v>
      </c>
      <c r="Q46" s="872" t="n">
        <f aca="false">IF($I$6=3,K22,IF($I$6=2,K34,IF($I$6=1,K46,0)))</f>
        <v>0</v>
      </c>
      <c r="R46" s="820"/>
    </row>
    <row r="47" customFormat="false" ht="15.75" hidden="false" customHeight="false" outlineLevel="0" collapsed="false">
      <c r="A47" s="894" t="n">
        <v>37</v>
      </c>
      <c r="B47" s="831" t="n">
        <f aca="false">IF(E46&gt;0,PMT($B$6/12,$B$7*$B$8,-$B$5,,1),0)</f>
        <v>0</v>
      </c>
      <c r="C47" s="856" t="n">
        <f aca="false">IF(E46&gt;0,B47-D47,0)</f>
        <v>0</v>
      </c>
      <c r="D47" s="856" t="n">
        <f aca="false">IF(E46&gt;0,B47-(E46*(Interes/12)),0)</f>
        <v>0</v>
      </c>
      <c r="E47" s="873" t="n">
        <f aca="false">IF(E46&gt;0,IF((E46-D47)&gt;0.01,E46-D47,0),0)</f>
        <v>0</v>
      </c>
      <c r="F47" s="820"/>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L47" s="820"/>
      <c r="M47" s="859" t="n">
        <f aca="false">'1.Datos Básicos'!$B$7+3</f>
        <v>2016</v>
      </c>
      <c r="N47" s="819" t="s">
        <v>44</v>
      </c>
      <c r="O47" s="875" t="n">
        <f aca="false">IF($I$6=4,I11,IF($I$6=3,I23,IF($I$6=2,I35,IF($I$6=1,I47,0))))</f>
        <v>0</v>
      </c>
      <c r="P47" s="875" t="n">
        <f aca="false">IF($I$6=4,J11,IF($I$6=3,J23,IF($I$6=2,J35,IF($I$6=1,J47,0))))</f>
        <v>0</v>
      </c>
      <c r="Q47" s="876" t="n">
        <f aca="false">IF($I$6=4,K11,IF($I$6=3,K23,IF($I$6=2,K35,IF($I$6=1,K47,0))))</f>
        <v>0</v>
      </c>
      <c r="R47" s="820"/>
    </row>
    <row r="48" customFormat="false" ht="15.75" hidden="false" customHeight="false" outlineLevel="0" collapsed="false">
      <c r="A48" s="894" t="n">
        <v>38</v>
      </c>
      <c r="B48" s="831" t="n">
        <f aca="false">IF(E47&gt;0,PMT($B$6/12,$B$7*$B$8,-$B$5,,1),0)</f>
        <v>0</v>
      </c>
      <c r="C48" s="856" t="n">
        <f aca="false">IF(E47&gt;0,B48-D48,0)</f>
        <v>0</v>
      </c>
      <c r="D48" s="856" t="n">
        <f aca="false">IF(E47&gt;0,B48-(E47*(Interes/12)),0)</f>
        <v>0</v>
      </c>
      <c r="E48" s="861" t="n">
        <f aca="false">IF(E47&gt;0,IF((E47-D48)&gt;0.01,E47-D48,0),0)</f>
        <v>0</v>
      </c>
      <c r="F48" s="820"/>
      <c r="G48" s="859"/>
      <c r="H48" s="860" t="s">
        <v>45</v>
      </c>
      <c r="I48" s="831" t="n">
        <f aca="false">IF($B$8=12,B48,0)</f>
        <v>0</v>
      </c>
      <c r="J48" s="831" t="n">
        <f aca="false">IF($B$8=12,C48,0)</f>
        <v>0</v>
      </c>
      <c r="K48" s="829" t="n">
        <f aca="false">IF($B$8=12,D48,0)</f>
        <v>0</v>
      </c>
      <c r="L48" s="820"/>
      <c r="M48" s="859"/>
      <c r="N48" s="819" t="s">
        <v>45</v>
      </c>
      <c r="O48" s="831" t="n">
        <f aca="false">IF($I$6=4,I12,IF($I$6=3,I24,IF($I$6=2,I36,IF($I$6=1,I48,0))))</f>
        <v>0</v>
      </c>
      <c r="P48" s="831" t="n">
        <f aca="false">IF($I$6=4,J12,IF($I$6=3,J24,IF($I$6=2,J36,IF($I$6=1,J48,0))))</f>
        <v>0</v>
      </c>
      <c r="Q48" s="829" t="n">
        <f aca="false">IF($I$6=4,K12,IF($I$6=3,K24,IF($I$6=2,K36,IF($I$6=1,K48,0))))</f>
        <v>0</v>
      </c>
      <c r="R48" s="820"/>
    </row>
    <row r="49" customFormat="false" ht="15.75" hidden="false" customHeight="false" outlineLevel="0" collapsed="false">
      <c r="A49" s="894" t="n">
        <v>39</v>
      </c>
      <c r="B49" s="831" t="n">
        <f aca="false">IF(E48&gt;0,PMT($B$6/12,$B$7*$B$8,-$B$5,,1),0)</f>
        <v>0</v>
      </c>
      <c r="C49" s="856" t="n">
        <f aca="false">IF(E48&gt;0,B49-D49,0)</f>
        <v>0</v>
      </c>
      <c r="D49" s="856" t="n">
        <f aca="false">IF(E48&gt;0,B49-(E48*(Interes/12)),0)</f>
        <v>0</v>
      </c>
      <c r="E49" s="861" t="n">
        <f aca="false">IF(E48&gt;0,IF((E48-D49)&gt;0.01,E48-D49,0),0)</f>
        <v>0</v>
      </c>
      <c r="F49" s="820"/>
      <c r="G49" s="859"/>
      <c r="H49" s="860" t="s">
        <v>51</v>
      </c>
      <c r="I49" s="831" t="n">
        <f aca="false">IF($B$8=12,B49,IF($B$8=6,B30,0))</f>
        <v>0</v>
      </c>
      <c r="J49" s="831" t="n">
        <f aca="false">IF($B$8=12,C49,IF($B$8=6,C30,0))</f>
        <v>0</v>
      </c>
      <c r="K49" s="829" t="n">
        <f aca="false">IF($B$8=12,D49,IF($B$8=6,D30,0))</f>
        <v>0</v>
      </c>
      <c r="L49" s="820"/>
      <c r="M49" s="859"/>
      <c r="N49" s="819" t="s">
        <v>51</v>
      </c>
      <c r="O49" s="831" t="n">
        <f aca="false">IF($I$6=4,I13,IF($I$6=3,I25,IF($I$6=2,I37,IF($I$6=1,I49,0))))</f>
        <v>0</v>
      </c>
      <c r="P49" s="831" t="n">
        <f aca="false">IF($I$6=4,J13,IF($I$6=3,J25,IF($I$6=2,J37,IF($I$6=1,J49,0))))</f>
        <v>0</v>
      </c>
      <c r="Q49" s="829" t="n">
        <f aca="false">IF($I$6=4,K13,IF($I$6=3,K25,IF($I$6=2,K37,IF($I$6=1,K49,0))))</f>
        <v>0</v>
      </c>
      <c r="R49" s="820"/>
    </row>
    <row r="50" customFormat="false" ht="15.75" hidden="false" customHeight="false" outlineLevel="0" collapsed="false">
      <c r="A50" s="894" t="n">
        <v>40</v>
      </c>
      <c r="B50" s="831" t="n">
        <f aca="false">IF(E49&gt;0,PMT($B$6/12,$B$7*$B$8,-$B$5,,1),0)</f>
        <v>0</v>
      </c>
      <c r="C50" s="856" t="n">
        <f aca="false">IF(E49&gt;0,B50-D50,0)</f>
        <v>0</v>
      </c>
      <c r="D50" s="856" t="n">
        <f aca="false">IF(E49&gt;0,B50-(E49*(Interes/12)),0)</f>
        <v>0</v>
      </c>
      <c r="E50" s="861" t="n">
        <f aca="false">IF(E49&gt;0,IF((E49-D50)&gt;0.01,E49-D50,0),0)</f>
        <v>0</v>
      </c>
      <c r="F50" s="820"/>
      <c r="G50" s="859"/>
      <c r="H50" s="860" t="s">
        <v>39</v>
      </c>
      <c r="I50" s="831" t="n">
        <f aca="false">IF($B$8=12,B50,IF($B$8=4,B24,IF($B$8=6,0,IF($B$8=3,0,0))))</f>
        <v>0</v>
      </c>
      <c r="J50" s="831" t="n">
        <f aca="false">IF($B$8=12,C50,IF($B$8=4,C24,IF($B$8=6,0,IF($B$8=3,0,0))))</f>
        <v>0</v>
      </c>
      <c r="K50" s="829" t="n">
        <f aca="false">IF($B$8=12,D50,IF($B$8=4,D24,IF($B$8=6,0,IF($B$8=3,0,0))))</f>
        <v>0</v>
      </c>
      <c r="L50" s="820"/>
      <c r="M50" s="859"/>
      <c r="N50" s="819" t="s">
        <v>39</v>
      </c>
      <c r="O50" s="831" t="n">
        <f aca="false">IF($I$6=4,I14,IF($I$6=3,I26,IF($I$6=2,I38,IF($I$6=1,I50,0))))</f>
        <v>0</v>
      </c>
      <c r="P50" s="831" t="n">
        <f aca="false">IF($I$6=4,J14,IF($I$6=3,J26,IF($I$6=2,J38,IF($I$6=1,J50,0))))</f>
        <v>0</v>
      </c>
      <c r="Q50" s="829" t="n">
        <f aca="false">IF($I$6=4,K14,IF($I$6=3,K26,IF($I$6=2,K38,IF($I$6=1,K50,0))))</f>
        <v>0</v>
      </c>
      <c r="R50" s="820"/>
    </row>
    <row r="51" customFormat="false" ht="15.75" hidden="false" customHeight="false" outlineLevel="0" collapsed="false">
      <c r="A51" s="894" t="n">
        <v>41</v>
      </c>
      <c r="B51" s="831" t="n">
        <f aca="false">IF(E50&gt;0,PMT($B$6/12,$B$7*$B$8,-$B$5,,1),0)</f>
        <v>0</v>
      </c>
      <c r="C51" s="856" t="n">
        <f aca="false">IF(E50&gt;0,B51-D51,0)</f>
        <v>0</v>
      </c>
      <c r="D51" s="856" t="n">
        <f aca="false">IF(E50&gt;0,B51-(E50*(Interes/12)),0)</f>
        <v>0</v>
      </c>
      <c r="E51" s="861" t="n">
        <f aca="false">IF(E50&gt;0,IF((E50-D51)&gt;0.01,E50-D51,0),0)</f>
        <v>0</v>
      </c>
      <c r="F51" s="820"/>
      <c r="G51" s="859"/>
      <c r="H51" s="860" t="s">
        <v>52</v>
      </c>
      <c r="I51" s="831" t="n">
        <f aca="false">IF($B$8=12,B51,IF($B$8=4,0,IF($B$8=6,B31,IF($B$8=3,B21,0))))</f>
        <v>0</v>
      </c>
      <c r="J51" s="831" t="n">
        <f aca="false">IF($B$8=12,C51,IF($B$8=4,0,IF($B$8=6,C31,IF($B$8=3,C21,0))))</f>
        <v>0</v>
      </c>
      <c r="K51" s="829" t="n">
        <f aca="false">IF($B$8=12,D51,IF($B$8=4,0,IF($B$8=6,D31,IF($B$8=3,D21,0))))</f>
        <v>0</v>
      </c>
      <c r="L51" s="820"/>
      <c r="M51" s="859"/>
      <c r="N51" s="819" t="s">
        <v>52</v>
      </c>
      <c r="O51" s="831" t="n">
        <f aca="false">IF($I$6=4,I15,IF($I$6=3,I27,IF($I$6=2,I39,IF($I$6=1,I51,0))))</f>
        <v>0</v>
      </c>
      <c r="P51" s="831" t="n">
        <f aca="false">IF($I$6=4,J15,IF($I$6=3,J27,IF($I$6=2,J39,IF($I$6=1,J51,0))))</f>
        <v>0</v>
      </c>
      <c r="Q51" s="829" t="n">
        <f aca="false">IF($I$6=4,K15,IF($I$6=3,K27,IF($I$6=2,K39,IF($I$6=1,K51,0))))</f>
        <v>0</v>
      </c>
      <c r="R51" s="820"/>
    </row>
    <row r="52" customFormat="false" ht="15.75" hidden="false" customHeight="false" outlineLevel="0" collapsed="false">
      <c r="A52" s="894" t="n">
        <v>42</v>
      </c>
      <c r="B52" s="831" t="n">
        <f aca="false">IF(E51&gt;0,PMT($B$6/12,$B$7*$B$8,-$B$5,,1),0)</f>
        <v>0</v>
      </c>
      <c r="C52" s="856" t="n">
        <f aca="false">IF(E51&gt;0,B52-D52,0)</f>
        <v>0</v>
      </c>
      <c r="D52" s="856" t="n">
        <f aca="false">IF(E51&gt;0,B52-(E51*(Interes/12)),0)</f>
        <v>0</v>
      </c>
      <c r="E52" s="861" t="n">
        <f aca="false">IF(E51&gt;0,IF((E51-D52)&gt;0.01,E51-D52,0),0)</f>
        <v>0</v>
      </c>
      <c r="F52" s="820"/>
      <c r="G52" s="859"/>
      <c r="H52" s="860" t="s">
        <v>48</v>
      </c>
      <c r="I52" s="831" t="n">
        <f aca="false">IF($B$8=12,B52,IF($B$8=4,0,IF($B$8=6,0,IF($B$8=3,0,0))))</f>
        <v>0</v>
      </c>
      <c r="J52" s="831" t="n">
        <f aca="false">IF($B$8=12,C52,IF($B$8=4,0,IF($B$8=6,0,IF($B$8=3,0,0))))</f>
        <v>0</v>
      </c>
      <c r="K52" s="829" t="n">
        <f aca="false">IF($B$8=12,D52,IF($B$8=4,0,IF($B$8=6,0,IF($B$8=3,0,0))))</f>
        <v>0</v>
      </c>
      <c r="L52" s="820"/>
      <c r="M52" s="859"/>
      <c r="N52" s="819" t="s">
        <v>48</v>
      </c>
      <c r="O52" s="831" t="n">
        <f aca="false">IF($I$6=4,I16,IF($I$6=3,I28,IF($I$6=2,I40,IF($I$6=1,I52,0))))</f>
        <v>0</v>
      </c>
      <c r="P52" s="831" t="n">
        <f aca="false">IF($I$6=4,J16,IF($I$6=3,J28,IF($I$6=2,J40,IF($I$6=1,J52,0))))</f>
        <v>0</v>
      </c>
      <c r="Q52" s="829" t="n">
        <f aca="false">IF($I$6=4,K16,IF($I$6=3,K28,IF($I$6=2,K40,IF($I$6=1,K52,0))))</f>
        <v>0</v>
      </c>
      <c r="R52" s="820"/>
    </row>
    <row r="53" customFormat="false" ht="15.75" hidden="false" customHeight="false" outlineLevel="0" collapsed="false">
      <c r="A53" s="894" t="n">
        <v>43</v>
      </c>
      <c r="B53" s="831" t="n">
        <f aca="false">IF(E52&gt;0,PMT($B$6/12,$B$7*$B$8,-$B$5,,1),0)</f>
        <v>0</v>
      </c>
      <c r="C53" s="856" t="n">
        <f aca="false">IF(E52&gt;0,B53-D53,0)</f>
        <v>0</v>
      </c>
      <c r="D53" s="856" t="n">
        <f aca="false">IF(E52&gt;0,B53-(E52*(Interes/12)),0)</f>
        <v>0</v>
      </c>
      <c r="E53" s="861" t="n">
        <f aca="false">IF(E52&gt;0,IF((E52-D53)&gt;0.01,E52-D53,0),0)</f>
        <v>0</v>
      </c>
      <c r="F53" s="820"/>
      <c r="G53" s="859"/>
      <c r="H53" s="860" t="s">
        <v>47</v>
      </c>
      <c r="I53" s="831" t="n">
        <f aca="false">IF($B$8=12,B53,IF($B$8=4,B25,IF($B$8=6,B32,IF($B$8=3,0,IF($B$8=2,B18,0)))))</f>
        <v>0</v>
      </c>
      <c r="J53" s="831" t="n">
        <f aca="false">IF($B$8=12,C53,IF($B$8=4,C25,IF($B$8=6,C32,IF($B$8=3,0,IF($B$8=2,C18,0)))))</f>
        <v>0</v>
      </c>
      <c r="K53" s="829" t="n">
        <f aca="false">IF($B$8=12,D53,IF($B$8=4,D25,IF($B$8=6,D32,IF($B$8=3,0,IF($B$8=2,D18,0)))))</f>
        <v>0</v>
      </c>
      <c r="L53" s="820"/>
      <c r="M53" s="859"/>
      <c r="N53" s="819" t="s">
        <v>47</v>
      </c>
      <c r="O53" s="831" t="n">
        <f aca="false">IF($I$6=4,I17,IF($I$6=3,I29,IF($I$6=2,I41,IF($I$6=1,I53,0))))</f>
        <v>0</v>
      </c>
      <c r="P53" s="831" t="n">
        <f aca="false">IF($I$6=4,J17,IF($I$6=3,J29,IF($I$6=2,J41,IF($I$6=1,J53,0))))</f>
        <v>0</v>
      </c>
      <c r="Q53" s="829" t="n">
        <f aca="false">IF($I$6=4,K17,IF($I$6=3,K29,IF($I$6=2,K41,IF($I$6=1,K53,0))))</f>
        <v>0</v>
      </c>
      <c r="R53" s="820"/>
    </row>
    <row r="54" customFormat="false" ht="15.75" hidden="false" customHeight="false" outlineLevel="0" collapsed="false">
      <c r="A54" s="894" t="n">
        <v>44</v>
      </c>
      <c r="B54" s="831" t="n">
        <f aca="false">IF(E53&gt;0,PMT($B$6/12,$B$7*$B$8,-$B$5,,1),0)</f>
        <v>0</v>
      </c>
      <c r="C54" s="856" t="n">
        <f aca="false">IF(E53&gt;0,B54-D54,0)</f>
        <v>0</v>
      </c>
      <c r="D54" s="856" t="n">
        <f aca="false">IF(E53&gt;0,B54-(E53*(Interes/12)),0)</f>
        <v>0</v>
      </c>
      <c r="E54" s="861" t="n">
        <f aca="false">IF(E53&gt;0,IF((E53-D54)&gt;0.01,E53-D54,0),0)</f>
        <v>0</v>
      </c>
      <c r="F54" s="820"/>
      <c r="G54" s="859"/>
      <c r="H54" s="860" t="s">
        <v>41</v>
      </c>
      <c r="I54" s="831" t="n">
        <f aca="false">IF($B$8=12,B54,IF($B$8=4,0,IF($B$8=6,0,IF($B$8=3,0,0))))</f>
        <v>0</v>
      </c>
      <c r="J54" s="831" t="n">
        <f aca="false">IF($B$8=12,C54,IF($B$8=4,0,IF($B$8=6,0,IF($B$8=3,0,0))))</f>
        <v>0</v>
      </c>
      <c r="K54" s="829" t="n">
        <f aca="false">IF($B$8=12,D54,IF($B$8=4,0,IF($B$8=6,0,IF($B$8=3,0,0))))</f>
        <v>0</v>
      </c>
      <c r="L54" s="820"/>
      <c r="M54" s="859"/>
      <c r="N54" s="819" t="s">
        <v>41</v>
      </c>
      <c r="O54" s="831" t="n">
        <f aca="false">IF($I$6=4,I18,IF($I$6=3,I30,IF($I$6=2,I42,IF($I$6=1,I54,0))))</f>
        <v>0</v>
      </c>
      <c r="P54" s="831" t="n">
        <f aca="false">IF($I$6=4,J18,IF($I$6=3,J30,IF($I$6=2,J42,IF($I$6=1,J54,0))))</f>
        <v>0</v>
      </c>
      <c r="Q54" s="829" t="n">
        <f aca="false">IF($I$6=4,K18,IF($I$6=3,K30,IF($I$6=2,K42,IF($I$6=1,K54,0))))</f>
        <v>0</v>
      </c>
      <c r="R54" s="820"/>
    </row>
    <row r="55" customFormat="false" ht="15.75" hidden="false" customHeight="false" outlineLevel="0" collapsed="false">
      <c r="A55" s="894" t="n">
        <v>45</v>
      </c>
      <c r="B55" s="831" t="n">
        <f aca="false">IF(E54&gt;0,PMT($B$6/12,$B$7*$B$8,-$B$5,,1),0)</f>
        <v>0</v>
      </c>
      <c r="C55" s="856" t="n">
        <f aca="false">IF(E54&gt;0,B55-D55,0)</f>
        <v>0</v>
      </c>
      <c r="D55" s="856" t="n">
        <f aca="false">IF(E54&gt;0,B55-(E54*(Interes/12)),0)</f>
        <v>0</v>
      </c>
      <c r="E55" s="861" t="n">
        <f aca="false">IF(E54&gt;0,IF((E54-D55)&gt;0.01,E54-D55,0),0)</f>
        <v>0</v>
      </c>
      <c r="F55" s="820"/>
      <c r="G55" s="859"/>
      <c r="H55" s="860" t="s">
        <v>57</v>
      </c>
      <c r="I55" s="831" t="n">
        <f aca="false">IF($B$8=12,B55,IF($B$8=4,0,IF($B$8=6,B33,IF($B$8=3,B22,0))))</f>
        <v>0</v>
      </c>
      <c r="J55" s="831" t="n">
        <f aca="false">IF($B$8=12,C55,IF($B$8=4,0,IF($B$8=6,C33,IF($B$8=3,C22,0))))</f>
        <v>0</v>
      </c>
      <c r="K55" s="829" t="n">
        <f aca="false">IF($B$8=12,D55,IF($B$8=4,0,IF($B$8=6,D33,IF($B$8=3,D22,0))))</f>
        <v>0</v>
      </c>
      <c r="L55" s="820"/>
      <c r="M55" s="859"/>
      <c r="N55" s="819" t="s">
        <v>57</v>
      </c>
      <c r="O55" s="831" t="n">
        <f aca="false">IF($I$6=4,I19,IF($I$6=3,I31,IF($I$6=2,I43,IF($I$6=1,I55,0))))</f>
        <v>0</v>
      </c>
      <c r="P55" s="831" t="n">
        <f aca="false">IF($I$6=4,J19,IF($I$6=3,J31,IF($I$6=2,J43,IF($I$6=1,J55,0))))</f>
        <v>0</v>
      </c>
      <c r="Q55" s="829" t="n">
        <f aca="false">IF($I$6=4,K19,IF($I$6=3,K31,IF($I$6=2,K43,IF($I$6=1,K55,0))))</f>
        <v>0</v>
      </c>
      <c r="R55" s="820"/>
    </row>
    <row r="56" customFormat="false" ht="15.75" hidden="false" customHeight="false" outlineLevel="0" collapsed="false">
      <c r="A56" s="894" t="n">
        <v>46</v>
      </c>
      <c r="B56" s="831" t="n">
        <f aca="false">IF(E55&gt;0,PMT($B$6/12,$B$7*$B$8,-$B$5,,1),0)</f>
        <v>0</v>
      </c>
      <c r="C56" s="856" t="n">
        <f aca="false">IF(E55&gt;0,B56-D56,0)</f>
        <v>0</v>
      </c>
      <c r="D56" s="856" t="n">
        <f aca="false">IF(E55&gt;0,B56-(E55*(Interes/12)),0)</f>
        <v>0</v>
      </c>
      <c r="E56" s="861" t="n">
        <f aca="false">IF(E55&gt;0,IF((E55-D56)&gt;0.01,E55-D56,0),0)</f>
        <v>0</v>
      </c>
      <c r="F56" s="820"/>
      <c r="G56" s="859"/>
      <c r="H56" s="860" t="s">
        <v>55</v>
      </c>
      <c r="I56" s="831" t="n">
        <f aca="false">IF($B$8=12,B56,IF($B$8=4,B26,IF($B$8=6,0,IF($B$8=3,0,0))))</f>
        <v>0</v>
      </c>
      <c r="J56" s="831" t="n">
        <f aca="false">IF($B$8=12,C56,IF($B$8=4,C26,IF($B$8=6,0,IF($B$8=3,0,0))))</f>
        <v>0</v>
      </c>
      <c r="K56" s="829" t="n">
        <f aca="false">IF($B$8=12,D56,IF($B$8=4,D26,IF($B$8=6,0,IF($B$8=3,0,0))))</f>
        <v>0</v>
      </c>
      <c r="L56" s="820"/>
      <c r="M56" s="859"/>
      <c r="N56" s="819" t="s">
        <v>55</v>
      </c>
      <c r="O56" s="831" t="n">
        <f aca="false">IF($I$6=4,I20,IF($I$6=3,I32,IF($I$6=2,I44,IF($I$6=1,I56,0))))</f>
        <v>0</v>
      </c>
      <c r="P56" s="831" t="n">
        <f aca="false">IF($I$6=4,J20,IF($I$6=3,J32,IF($I$6=2,J44,IF($I$6=1,J56,0))))</f>
        <v>0</v>
      </c>
      <c r="Q56" s="829" t="n">
        <f aca="false">IF($I$6=4,K20,IF($I$6=3,K32,IF($I$6=2,K44,IF($I$6=1,K56,0))))</f>
        <v>0</v>
      </c>
      <c r="R56" s="820"/>
    </row>
    <row r="57" customFormat="false" ht="15.75" hidden="false" customHeight="false" outlineLevel="0" collapsed="false">
      <c r="A57" s="894" t="n">
        <v>47</v>
      </c>
      <c r="B57" s="831" t="n">
        <f aca="false">IF(E56&gt;0,PMT($B$6/12,$B$7*$B$8,-$B$5,,1),0)</f>
        <v>0</v>
      </c>
      <c r="C57" s="856" t="n">
        <f aca="false">IF(E56&gt;0,B57-D57,0)</f>
        <v>0</v>
      </c>
      <c r="D57" s="856" t="n">
        <f aca="false">IF(E56&gt;0,B57-(E56*(Interes/12)),0)</f>
        <v>0</v>
      </c>
      <c r="E57" s="861" t="n">
        <f aca="false">IF(E56&gt;0,IF((E56-D57)&gt;0.01,E56-D57,0),0)</f>
        <v>0</v>
      </c>
      <c r="F57" s="820"/>
      <c r="G57" s="859"/>
      <c r="H57" s="860" t="s">
        <v>54</v>
      </c>
      <c r="I57" s="831" t="n">
        <f aca="false">IF($B$8=12,B57,IF($B$8=4,0,IF($B$8=6,B34,IF($B$8=3,0,0))))</f>
        <v>0</v>
      </c>
      <c r="J57" s="831" t="n">
        <f aca="false">IF($B$8=12,C57,IF($B$8=4,0,IF($B$8=6,C34,IF($B$8=3,0,0))))</f>
        <v>0</v>
      </c>
      <c r="K57" s="829" t="n">
        <f aca="false">IF($B$8=12,D57,IF($B$8=4,0,IF($B$8=6,D34,IF($B$8=3,0,0))))</f>
        <v>0</v>
      </c>
      <c r="L57" s="820"/>
      <c r="M57" s="859"/>
      <c r="N57" s="819" t="s">
        <v>54</v>
      </c>
      <c r="O57" s="831" t="n">
        <f aca="false">IF($I$6=4,I21,IF($I$6=3,I33,IF($I$6=2,I45,IF($I$6=1,I57,0))))</f>
        <v>0</v>
      </c>
      <c r="P57" s="831" t="n">
        <f aca="false">IF($I$6=4,J21,IF($I$6=3,J33,IF($I$6=2,J45,IF($I$6=1,J57,0))))</f>
        <v>0</v>
      </c>
      <c r="Q57" s="829" t="n">
        <f aca="false">IF($I$6=4,K21,IF($I$6=3,K33,IF($I$6=2,K45,IF($I$6=1,K57,0))))</f>
        <v>0</v>
      </c>
      <c r="R57" s="820"/>
    </row>
    <row r="58" customFormat="false" ht="16.5" hidden="false" customHeight="false" outlineLevel="0" collapsed="false">
      <c r="A58" s="895" t="n">
        <v>48</v>
      </c>
      <c r="B58" s="866" t="n">
        <f aca="false">IF(E57&gt;0,PMT($B$6/12,$B$7*$B$8,-$B$5,,1),0)</f>
        <v>0</v>
      </c>
      <c r="C58" s="867" t="n">
        <f aca="false">IF(E57&gt;0,B58-D58,0)</f>
        <v>0</v>
      </c>
      <c r="D58" s="867" t="n">
        <f aca="false">IF(E57&gt;0,B58-(E57*(Interes/12)),0)</f>
        <v>0</v>
      </c>
      <c r="E58" s="861" t="n">
        <f aca="false">IF(E57&gt;0,IF((E57-D58)&gt;0.01,E57-D58,0),0)</f>
        <v>0</v>
      </c>
      <c r="F58" s="820"/>
      <c r="G58" s="859"/>
      <c r="H58" s="868" t="s">
        <v>42</v>
      </c>
      <c r="I58" s="866" t="n">
        <f aca="false">IF($B$8=12,B58,IF($B$8=4,0,IF($B$8=6,0,IF($B$8=3,0,0))))</f>
        <v>0</v>
      </c>
      <c r="J58" s="866" t="n">
        <f aca="false">IF($B$8=12,C58,IF($B$8=4,0,IF($B$8=6,0,IF($B$8=3,0,0))))</f>
        <v>0</v>
      </c>
      <c r="K58" s="874" t="n">
        <f aca="false">IF($B$8=12,D58,IF($B$8=4,0,IF($B$8=6,0,IF($B$8=3,0,0))))</f>
        <v>0</v>
      </c>
      <c r="L58" s="820"/>
      <c r="M58" s="859"/>
      <c r="N58" s="896" t="s">
        <v>42</v>
      </c>
      <c r="O58" s="871" t="n">
        <f aca="false">IF($I$6=4,I22,IF($I$6=3,I34,IF($I$6=2,I46,IF($I$6=1,I58,0))))</f>
        <v>0</v>
      </c>
      <c r="P58" s="871" t="n">
        <f aca="false">IF($I$6=4,J22,IF($I$6=3,J34,IF($I$6=2,J46,IF($I$6=1,J58,0))))</f>
        <v>0</v>
      </c>
      <c r="Q58" s="872" t="n">
        <f aca="false">IF($I$6=4,K22,IF($I$6=3,K34,IF($I$6=2,K46,IF($I$6=1,K58,0))))</f>
        <v>0</v>
      </c>
      <c r="R58" s="820"/>
    </row>
    <row r="59" customFormat="false" ht="15.75" hidden="false" customHeight="false" outlineLevel="0" collapsed="false">
      <c r="A59" s="894" t="n">
        <v>49</v>
      </c>
      <c r="B59" s="831" t="n">
        <f aca="false">IF(E58&gt;0,PMT($B$6/12,$B$7*$B$8,-$B$5,,1),0)</f>
        <v>0</v>
      </c>
      <c r="C59" s="856" t="n">
        <f aca="false">IF(E58&gt;0,B59-D59,0)</f>
        <v>0</v>
      </c>
      <c r="D59" s="856" t="n">
        <f aca="false">IF(E58&gt;0,B59-(E58*(Interes/12)),0)</f>
        <v>0</v>
      </c>
      <c r="E59" s="873" t="n">
        <f aca="false">IF(E58&gt;0,IF((E58-D59)&gt;0.01,E58-D59,0),0)</f>
        <v>0</v>
      </c>
      <c r="F59" s="820"/>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L59" s="820"/>
      <c r="M59" s="859" t="n">
        <f aca="false">'1.Datos Básicos'!$B$7+4</f>
        <v>2017</v>
      </c>
      <c r="N59" s="819" t="s">
        <v>44</v>
      </c>
      <c r="O59" s="875" t="n">
        <f aca="false">IF($I$6=5,I11,IF($I$6=4,I23,IF($I$6=3,I35,IF($I$6=2,I47,IF($I$6=1,I59,0)))))</f>
        <v>0</v>
      </c>
      <c r="P59" s="875" t="n">
        <f aca="false">IF($I$6=5,J11,IF($I$6=4,J23,IF($I$6=3,J35,IF($I$6=2,J47,IF($I$6=1,J59,0)))))</f>
        <v>0</v>
      </c>
      <c r="Q59" s="876" t="n">
        <f aca="false">IF($I$6=5,K11,IF($I$6=4,K23,IF($I$6=3,K35,IF($I$6=2,K47,IF($I$6=1,K59,0)))))</f>
        <v>0</v>
      </c>
      <c r="R59" s="820"/>
    </row>
    <row r="60" customFormat="false" ht="15.75" hidden="false" customHeight="false" outlineLevel="0" collapsed="false">
      <c r="A60" s="894" t="n">
        <v>50</v>
      </c>
      <c r="B60" s="831" t="n">
        <f aca="false">IF(E59&gt;0,PMT($B$6/12,$B$7*$B$8,-$B$5,,1),0)</f>
        <v>0</v>
      </c>
      <c r="C60" s="856" t="n">
        <f aca="false">IF(E59&gt;0,B60-D60,0)</f>
        <v>0</v>
      </c>
      <c r="D60" s="856" t="n">
        <f aca="false">IF(E59&gt;0,B60-(E59*(Interes/12)),0)</f>
        <v>0</v>
      </c>
      <c r="E60" s="861" t="n">
        <f aca="false">IF(E59&gt;0,IF((E59-D60)&gt;0.01,E59-D60,0),0)</f>
        <v>0</v>
      </c>
      <c r="F60" s="820"/>
      <c r="G60" s="859"/>
      <c r="H60" s="860" t="s">
        <v>45</v>
      </c>
      <c r="I60" s="831" t="n">
        <f aca="false">IF($B$8=12,B60,0)</f>
        <v>0</v>
      </c>
      <c r="J60" s="831" t="n">
        <f aca="false">IF($B$8=12,C60,0)</f>
        <v>0</v>
      </c>
      <c r="K60" s="829" t="n">
        <f aca="false">IF($B$8=12,D60,0)</f>
        <v>0</v>
      </c>
      <c r="L60" s="820"/>
      <c r="M60" s="859"/>
      <c r="N60" s="819" t="s">
        <v>45</v>
      </c>
      <c r="O60" s="831" t="n">
        <f aca="false">IF($I$6=5,I12,IF($I$6=4,I24,IF($I$6=3,I36,IF($I$6=2,I48,IF($I$6=1,I60,0)))))</f>
        <v>0</v>
      </c>
      <c r="P60" s="831" t="n">
        <f aca="false">IF($I$6=5,J12,IF($I$6=4,J24,IF($I$6=3,J36,IF($I$6=2,J48,IF($I$6=1,J60,0)))))</f>
        <v>0</v>
      </c>
      <c r="Q60" s="829" t="n">
        <f aca="false">IF($I$6=5,K12,IF($I$6=4,K24,IF($I$6=3,K36,IF($I$6=2,K48,IF($I$6=1,K60,0)))))</f>
        <v>0</v>
      </c>
      <c r="R60" s="820"/>
    </row>
    <row r="61" customFormat="false" ht="15.75" hidden="false" customHeight="false" outlineLevel="0" collapsed="false">
      <c r="A61" s="894" t="n">
        <v>51</v>
      </c>
      <c r="B61" s="831" t="n">
        <f aca="false">IF(E60&gt;0,PMT($B$6/12,$B$7*$B$8,-$B$5,,1),0)</f>
        <v>0</v>
      </c>
      <c r="C61" s="856" t="n">
        <f aca="false">IF(E60&gt;0,B61-D61,0)</f>
        <v>0</v>
      </c>
      <c r="D61" s="856" t="n">
        <f aca="false">IF(E60&gt;0,B61-(E60*(Interes/12)),0)</f>
        <v>0</v>
      </c>
      <c r="E61" s="861" t="n">
        <f aca="false">IF(E60&gt;0,IF((E60-D61)&gt;0.01,E60-D61,0),0)</f>
        <v>0</v>
      </c>
      <c r="F61" s="820"/>
      <c r="G61" s="859"/>
      <c r="H61" s="860" t="s">
        <v>51</v>
      </c>
      <c r="I61" s="831" t="n">
        <f aca="false">IF($B$8=12,B61,IF($B$8=6,B36,0))</f>
        <v>0</v>
      </c>
      <c r="J61" s="831" t="n">
        <f aca="false">IF($B$8=12,C61,IF($B$8=6,C36,0))</f>
        <v>0</v>
      </c>
      <c r="K61" s="829" t="n">
        <f aca="false">IF($B$8=12,D61,IF($B$8=6,D36,0))</f>
        <v>0</v>
      </c>
      <c r="L61" s="820"/>
      <c r="M61" s="859"/>
      <c r="N61" s="819" t="s">
        <v>51</v>
      </c>
      <c r="O61" s="831" t="n">
        <f aca="false">IF($I$6=5,I13,IF($I$6=4,I25,IF($I$6=3,I37,IF($I$6=2,I49,IF($I$6=1,I61,0)))))</f>
        <v>0</v>
      </c>
      <c r="P61" s="831" t="n">
        <f aca="false">IF($I$6=5,J13,IF($I$6=4,J25,IF($I$6=3,J37,IF($I$6=2,J49,IF($I$6=1,J61,0)))))</f>
        <v>0</v>
      </c>
      <c r="Q61" s="829" t="n">
        <f aca="false">IF($I$6=5,K13,IF($I$6=4,K25,IF($I$6=3,K37,IF($I$6=2,K49,IF($I$6=1,K61,0)))))</f>
        <v>0</v>
      </c>
      <c r="R61" s="820"/>
    </row>
    <row r="62" customFormat="false" ht="15.75" hidden="false" customHeight="false" outlineLevel="0" collapsed="false">
      <c r="A62" s="894" t="n">
        <v>52</v>
      </c>
      <c r="B62" s="831" t="n">
        <f aca="false">IF(E61&gt;0,PMT($B$6/12,$B$7*$B$8,-$B$5,,1),0)</f>
        <v>0</v>
      </c>
      <c r="C62" s="856" t="n">
        <f aca="false">IF(E61&gt;0,B62-D62,0)</f>
        <v>0</v>
      </c>
      <c r="D62" s="856" t="n">
        <f aca="false">IF(E61&gt;0,B62-(E61*(Interes/12)),0)</f>
        <v>0</v>
      </c>
      <c r="E62" s="861" t="n">
        <f aca="false">IF(E61&gt;0,IF((E61-D62)&gt;0.01,E61-D62,0),0)</f>
        <v>0</v>
      </c>
      <c r="F62" s="820"/>
      <c r="G62" s="859"/>
      <c r="H62" s="860" t="s">
        <v>39</v>
      </c>
      <c r="I62" s="831" t="n">
        <f aca="false">IF($B$8=12,B62,IF($B$8=4,B28,IF($B$8=6,0,IF($B$8=3,0,0))))</f>
        <v>0</v>
      </c>
      <c r="J62" s="831" t="n">
        <f aca="false">IF($B$8=12,C62,IF($B$8=4,C28,IF($B$8=6,0,IF($B$8=3,0,0))))</f>
        <v>0</v>
      </c>
      <c r="K62" s="829" t="n">
        <f aca="false">IF($B$8=12,D62,IF($B$8=4,D28,IF($B$8=6,0,IF($B$8=3,0,0))))</f>
        <v>0</v>
      </c>
      <c r="L62" s="820"/>
      <c r="M62" s="859"/>
      <c r="N62" s="819" t="s">
        <v>39</v>
      </c>
      <c r="O62" s="831" t="n">
        <f aca="false">IF($I$6=5,I14,IF($I$6=4,I26,IF($I$6=3,I38,IF($I$6=2,I50,IF($I$6=1,I62,0)))))</f>
        <v>0</v>
      </c>
      <c r="P62" s="831" t="n">
        <f aca="false">IF($I$6=5,J14,IF($I$6=4,J26,IF($I$6=3,J38,IF($I$6=2,J50,IF($I$6=1,J62,0)))))</f>
        <v>0</v>
      </c>
      <c r="Q62" s="829" t="n">
        <f aca="false">IF($I$6=5,K14,IF($I$6=4,K26,IF($I$6=3,K38,IF($I$6=2,K50,IF($I$6=1,K62,0)))))</f>
        <v>0</v>
      </c>
      <c r="R62" s="820"/>
    </row>
    <row r="63" customFormat="false" ht="15.75" hidden="false" customHeight="false" outlineLevel="0" collapsed="false">
      <c r="A63" s="894" t="n">
        <v>53</v>
      </c>
      <c r="B63" s="831" t="n">
        <f aca="false">IF(E62&gt;0,PMT($B$6/12,$B$7*$B$8,-$B$5,,1),0)</f>
        <v>0</v>
      </c>
      <c r="C63" s="856" t="n">
        <f aca="false">IF(E62&gt;0,B63-D63,0)</f>
        <v>0</v>
      </c>
      <c r="D63" s="856" t="n">
        <f aca="false">IF(E62&gt;0,B63-(E62*(Interes/12)),0)</f>
        <v>0</v>
      </c>
      <c r="E63" s="861" t="n">
        <f aca="false">IF(E62&gt;0,IF((E62-D63)&gt;0.01,E62-D63,0),0)</f>
        <v>0</v>
      </c>
      <c r="F63" s="820"/>
      <c r="G63" s="859"/>
      <c r="H63" s="860" t="s">
        <v>52</v>
      </c>
      <c r="I63" s="831" t="n">
        <f aca="false">IF($B$8=12,B63,IF($B$8=4,0,IF($B$8=6,B37,IF($B$8=3,B24,0))))</f>
        <v>0</v>
      </c>
      <c r="J63" s="831" t="n">
        <f aca="false">IF($B$8=12,C63,IF($B$8=4,0,IF($B$8=6,C37,IF($B$8=3,C24,0))))</f>
        <v>0</v>
      </c>
      <c r="K63" s="829" t="n">
        <f aca="false">IF($B$8=12,D63,IF($B$8=4,0,IF($B$8=6,D37,IF($B$8=3,D24,0))))</f>
        <v>0</v>
      </c>
      <c r="L63" s="820"/>
      <c r="M63" s="859"/>
      <c r="N63" s="819" t="s">
        <v>52</v>
      </c>
      <c r="O63" s="831" t="n">
        <f aca="false">IF($I$6=5,I15,IF($I$6=4,I27,IF($I$6=3,I39,IF($I$6=2,I51,IF($I$6=1,I63,0)))))</f>
        <v>0</v>
      </c>
      <c r="P63" s="831" t="n">
        <f aca="false">IF($I$6=5,J15,IF($I$6=4,J27,IF($I$6=3,J39,IF($I$6=2,J51,IF($I$6=1,J63,0)))))</f>
        <v>0</v>
      </c>
      <c r="Q63" s="829" t="n">
        <f aca="false">IF($I$6=5,K15,IF($I$6=4,K27,IF($I$6=3,K39,IF($I$6=2,K51,IF($I$6=1,K63,0)))))</f>
        <v>0</v>
      </c>
      <c r="R63" s="820"/>
    </row>
    <row r="64" customFormat="false" ht="15.75" hidden="false" customHeight="false" outlineLevel="0" collapsed="false">
      <c r="A64" s="894" t="n">
        <v>54</v>
      </c>
      <c r="B64" s="831" t="n">
        <f aca="false">IF(E63&gt;0,PMT($B$6/12,$B$7*$B$8,-$B$5,,1),0)</f>
        <v>0</v>
      </c>
      <c r="C64" s="856" t="n">
        <f aca="false">IF(E63&gt;0,B64-D64,0)</f>
        <v>0</v>
      </c>
      <c r="D64" s="856" t="n">
        <f aca="false">IF(E63&gt;0,B64-(E63*(Interes/12)),0)</f>
        <v>0</v>
      </c>
      <c r="E64" s="861" t="n">
        <f aca="false">IF(E63&gt;0,IF((E63-D64)&gt;0.01,E63-D64,0),0)</f>
        <v>0</v>
      </c>
      <c r="F64" s="820"/>
      <c r="G64" s="859"/>
      <c r="H64" s="860" t="s">
        <v>48</v>
      </c>
      <c r="I64" s="831" t="n">
        <f aca="false">IF($B$8=12,B64,IF($B$8=4,0,IF($B$8=6,0,IF($B$8=3,0,0))))</f>
        <v>0</v>
      </c>
      <c r="J64" s="831" t="n">
        <f aca="false">IF($B$8=12,C64,IF($B$8=4,0,IF($B$8=6,0,IF($B$8=3,0,0))))</f>
        <v>0</v>
      </c>
      <c r="K64" s="829" t="n">
        <f aca="false">IF($B$8=12,D64,IF($B$8=4,0,IF($B$8=6,0,IF($B$8=3,0,0))))</f>
        <v>0</v>
      </c>
      <c r="L64" s="820"/>
      <c r="M64" s="859"/>
      <c r="N64" s="819" t="s">
        <v>48</v>
      </c>
      <c r="O64" s="831" t="n">
        <f aca="false">IF($I$6=5,I16,IF($I$6=4,I28,IF($I$6=3,I40,IF($I$6=2,I52,IF($I$6=1,I64,0)))))</f>
        <v>0</v>
      </c>
      <c r="P64" s="831" t="n">
        <f aca="false">IF($I$6=5,J16,IF($I$6=4,J28,IF($I$6=3,J40,IF($I$6=2,J52,IF($I$6=1,J64,0)))))</f>
        <v>0</v>
      </c>
      <c r="Q64" s="829" t="n">
        <f aca="false">IF($I$6=5,K16,IF($I$6=4,K28,IF($I$6=3,K40,IF($I$6=2,K52,IF($I$6=1,K64,0)))))</f>
        <v>0</v>
      </c>
      <c r="R64" s="820"/>
    </row>
    <row r="65" customFormat="false" ht="15.75" hidden="false" customHeight="false" outlineLevel="0" collapsed="false">
      <c r="A65" s="894" t="n">
        <v>55</v>
      </c>
      <c r="B65" s="831" t="n">
        <f aca="false">IF(E64&gt;0,PMT($B$6/12,$B$7*$B$8,-$B$5,,1),0)</f>
        <v>0</v>
      </c>
      <c r="C65" s="856" t="n">
        <f aca="false">IF(E64&gt;0,B65-D65,0)</f>
        <v>0</v>
      </c>
      <c r="D65" s="856" t="n">
        <f aca="false">IF(E64&gt;0,B65-(E64*(Interes/12)),0)</f>
        <v>0</v>
      </c>
      <c r="E65" s="861" t="n">
        <f aca="false">IF(E64&gt;0,IF((E64-D65)&gt;0.01,E64-D65,0),0)</f>
        <v>0</v>
      </c>
      <c r="F65" s="820"/>
      <c r="G65" s="859"/>
      <c r="H65" s="860" t="s">
        <v>47</v>
      </c>
      <c r="I65" s="831" t="n">
        <f aca="false">IF($B$8=12,B65,IF($B$8=4,B29,IF($B$8=6,B38,IF($B$8=3,0,IF($B$8=2,B20,0)))))</f>
        <v>0</v>
      </c>
      <c r="J65" s="831" t="n">
        <f aca="false">IF($B$8=12,C65,IF($B$8=4,C29,IF($B$8=6,C38,IF($B$8=3,0,IF($B$8=2,C20,0)))))</f>
        <v>0</v>
      </c>
      <c r="K65" s="829" t="n">
        <f aca="false">IF($B$8=12,D65,IF($B$8=4,D29,IF($B$8=6,D38,IF($B$8=3,0,IF($B$8=2,D20,0)))))</f>
        <v>0</v>
      </c>
      <c r="L65" s="820"/>
      <c r="M65" s="859"/>
      <c r="N65" s="819" t="s">
        <v>47</v>
      </c>
      <c r="O65" s="831" t="n">
        <f aca="false">IF($I$6=5,I17,IF($I$6=4,I29,IF($I$6=3,I41,IF($I$6=2,I53,IF($I$6=1,I65,0)))))</f>
        <v>0</v>
      </c>
      <c r="P65" s="831" t="n">
        <f aca="false">IF($I$6=5,J17,IF($I$6=4,J29,IF($I$6=3,J41,IF($I$6=2,J53,IF($I$6=1,J65,0)))))</f>
        <v>0</v>
      </c>
      <c r="Q65" s="829" t="n">
        <f aca="false">IF($I$6=5,K17,IF($I$6=4,K29,IF($I$6=3,K41,IF($I$6=2,K53,IF($I$6=1,K65,0)))))</f>
        <v>0</v>
      </c>
      <c r="R65" s="820"/>
    </row>
    <row r="66" customFormat="false" ht="15.75" hidden="false" customHeight="false" outlineLevel="0" collapsed="false">
      <c r="A66" s="894" t="n">
        <v>56</v>
      </c>
      <c r="B66" s="831" t="n">
        <f aca="false">IF(E65&gt;0,PMT($B$6/12,$B$7*$B$8,-$B$5,,1),0)</f>
        <v>0</v>
      </c>
      <c r="C66" s="856" t="n">
        <f aca="false">IF(E65&gt;0,B66-D66,0)</f>
        <v>0</v>
      </c>
      <c r="D66" s="856" t="n">
        <f aca="false">IF(E65&gt;0,B66-(E65*(Interes/12)),0)</f>
        <v>0</v>
      </c>
      <c r="E66" s="861" t="n">
        <f aca="false">IF(E65&gt;0,IF((E65-D66)&gt;0.01,E65-D66,0),0)</f>
        <v>0</v>
      </c>
      <c r="F66" s="820"/>
      <c r="G66" s="859"/>
      <c r="H66" s="860" t="s">
        <v>41</v>
      </c>
      <c r="I66" s="831" t="n">
        <f aca="false">IF($B$8=12,B66,IF($B$8=4,0,IF($B$8=6,0,IF($B$8=3,0,0))))</f>
        <v>0</v>
      </c>
      <c r="J66" s="831" t="n">
        <f aca="false">IF($B$8=12,C66,IF($B$8=4,0,IF($B$8=6,0,IF($B$8=3,0,0))))</f>
        <v>0</v>
      </c>
      <c r="K66" s="829" t="n">
        <f aca="false">IF($B$8=12,D66,IF($B$8=4,0,IF($B$8=6,0,IF($B$8=3,0,0))))</f>
        <v>0</v>
      </c>
      <c r="L66" s="820"/>
      <c r="M66" s="859"/>
      <c r="N66" s="819" t="s">
        <v>41</v>
      </c>
      <c r="O66" s="831" t="n">
        <f aca="false">IF($I$6=5,I18,IF($I$6=4,I30,IF($I$6=3,I42,IF($I$6=2,I54,IF($I$6=1,I66,0)))))</f>
        <v>0</v>
      </c>
      <c r="P66" s="831" t="n">
        <f aca="false">IF($I$6=5,J18,IF($I$6=4,J30,IF($I$6=3,J42,IF($I$6=2,J54,IF($I$6=1,J66,0)))))</f>
        <v>0</v>
      </c>
      <c r="Q66" s="829" t="n">
        <f aca="false">IF($I$6=5,K18,IF($I$6=4,K30,IF($I$6=3,K42,IF($I$6=2,K54,IF($I$6=1,K66,0)))))</f>
        <v>0</v>
      </c>
      <c r="R66" s="820"/>
    </row>
    <row r="67" customFormat="false" ht="15.75" hidden="false" customHeight="false" outlineLevel="0" collapsed="false">
      <c r="A67" s="894" t="n">
        <v>57</v>
      </c>
      <c r="B67" s="831" t="n">
        <f aca="false">IF(E66&gt;0,PMT($B$6/12,$B$7*$B$8,-$B$5,,1),0)</f>
        <v>0</v>
      </c>
      <c r="C67" s="856" t="n">
        <f aca="false">IF(E66&gt;0,B67-D67,0)</f>
        <v>0</v>
      </c>
      <c r="D67" s="856" t="n">
        <f aca="false">IF(E66&gt;0,B67-(E66*(Interes/12)),0)</f>
        <v>0</v>
      </c>
      <c r="E67" s="861" t="n">
        <f aca="false">IF(E66&gt;0,IF((E66-D67)&gt;0.01,E66-D67,0),0)</f>
        <v>0</v>
      </c>
      <c r="F67" s="820"/>
      <c r="G67" s="859"/>
      <c r="H67" s="860" t="s">
        <v>57</v>
      </c>
      <c r="I67" s="831" t="n">
        <f aca="false">IF($B$8=12,B67,IF($B$8=4,0,IF($B$8=6,B39,IF($B$8=3,B25,0))))</f>
        <v>0</v>
      </c>
      <c r="J67" s="831" t="n">
        <f aca="false">IF($B$8=12,C67,IF($B$8=4,0,IF($B$8=6,C39,IF($B$8=3,C25,0))))</f>
        <v>0</v>
      </c>
      <c r="K67" s="829" t="n">
        <f aca="false">IF($B$8=12,D67,IF($B$8=4,0,IF($B$8=6,D39,IF($B$8=3,D25,0))))</f>
        <v>0</v>
      </c>
      <c r="L67" s="820"/>
      <c r="M67" s="859"/>
      <c r="N67" s="819" t="s">
        <v>57</v>
      </c>
      <c r="O67" s="831" t="n">
        <f aca="false">IF($I$6=5,I19,IF($I$6=4,I31,IF($I$6=3,I43,IF($I$6=2,I55,IF($I$6=1,I67,0)))))</f>
        <v>0</v>
      </c>
      <c r="P67" s="831" t="n">
        <f aca="false">IF($I$6=5,J19,IF($I$6=4,J31,IF($I$6=3,J43,IF($I$6=2,J55,IF($I$6=1,J67,0)))))</f>
        <v>0</v>
      </c>
      <c r="Q67" s="829" t="n">
        <f aca="false">IF($I$6=5,K19,IF($I$6=4,K31,IF($I$6=3,K43,IF($I$6=2,K55,IF($I$6=1,K67,0)))))</f>
        <v>0</v>
      </c>
      <c r="R67" s="820"/>
    </row>
    <row r="68" customFormat="false" ht="15.75" hidden="false" customHeight="false" outlineLevel="0" collapsed="false">
      <c r="A68" s="894" t="n">
        <v>58</v>
      </c>
      <c r="B68" s="831" t="n">
        <f aca="false">IF(E67&gt;0,PMT($B$6/12,$B$7*$B$8,-$B$5,,1),0)</f>
        <v>0</v>
      </c>
      <c r="C68" s="856" t="n">
        <f aca="false">IF(E67&gt;0,B68-D68,0)</f>
        <v>0</v>
      </c>
      <c r="D68" s="856" t="n">
        <f aca="false">IF(E67&gt;0,B68-(E67*(Interes/12)),0)</f>
        <v>0</v>
      </c>
      <c r="E68" s="861" t="n">
        <f aca="false">IF(E67&gt;0,IF((E67-D68)&gt;0.01,E67-D68,0),0)</f>
        <v>0</v>
      </c>
      <c r="F68" s="820"/>
      <c r="G68" s="859"/>
      <c r="H68" s="860" t="s">
        <v>55</v>
      </c>
      <c r="I68" s="831" t="n">
        <f aca="false">IF($B$8=12,B68,IF($B$8=4,B30,IF($B$8=6,0,IF($B$8=3,0,0))))</f>
        <v>0</v>
      </c>
      <c r="J68" s="831" t="n">
        <f aca="false">IF($B$8=12,C68,IF($B$8=4,C30,IF($B$8=6,0,IF($B$8=3,0,0))))</f>
        <v>0</v>
      </c>
      <c r="K68" s="829" t="n">
        <f aca="false">IF($B$8=12,D68,IF($B$8=4,D30,IF($B$8=6,0,IF($B$8=3,0,0))))</f>
        <v>0</v>
      </c>
      <c r="L68" s="820"/>
      <c r="M68" s="859"/>
      <c r="N68" s="819" t="s">
        <v>55</v>
      </c>
      <c r="O68" s="831" t="n">
        <f aca="false">IF($I$6=5,I20,IF($I$6=4,I32,IF($I$6=3,I44,IF($I$6=2,I56,IF($I$6=1,I68,0)))))</f>
        <v>0</v>
      </c>
      <c r="P68" s="831" t="n">
        <f aca="false">IF($I$6=5,J20,IF($I$6=4,J32,IF($I$6=3,J44,IF($I$6=2,J56,IF($I$6=1,J68,0)))))</f>
        <v>0</v>
      </c>
      <c r="Q68" s="829" t="n">
        <f aca="false">IF($I$6=5,K20,IF($I$6=4,K32,IF($I$6=3,K44,IF($I$6=2,K56,IF($I$6=1,K68,0)))))</f>
        <v>0</v>
      </c>
      <c r="R68" s="820"/>
    </row>
    <row r="69" customFormat="false" ht="15.75" hidden="false" customHeight="false" outlineLevel="0" collapsed="false">
      <c r="A69" s="894" t="n">
        <v>59</v>
      </c>
      <c r="B69" s="831" t="n">
        <f aca="false">IF(E68&gt;0,PMT($B$6/12,$B$7*$B$8,-$B$5,,1),0)</f>
        <v>0</v>
      </c>
      <c r="C69" s="856" t="n">
        <f aca="false">IF(E68&gt;0,B69-D69,0)</f>
        <v>0</v>
      </c>
      <c r="D69" s="856" t="n">
        <f aca="false">IF(E68&gt;0,B69-(E68*(Interes/12)),0)</f>
        <v>0</v>
      </c>
      <c r="E69" s="861" t="n">
        <f aca="false">IF(E68&gt;0,IF((E68-D69)&gt;0.01,E68-D69,0),0)</f>
        <v>0</v>
      </c>
      <c r="F69" s="820"/>
      <c r="G69" s="859"/>
      <c r="H69" s="860" t="s">
        <v>54</v>
      </c>
      <c r="I69" s="831" t="n">
        <f aca="false">IF($B$8=12,B69,IF($B$8=4,0,IF($B$8=6,B40,IF($B$8=3,0,0))))</f>
        <v>0</v>
      </c>
      <c r="J69" s="831" t="n">
        <f aca="false">IF($B$8=12,C69,IF($B$8=4,0,IF($B$8=6,C40,IF($B$8=3,0,0))))</f>
        <v>0</v>
      </c>
      <c r="K69" s="829" t="n">
        <f aca="false">IF($B$8=12,D69,IF($B$8=4,0,IF($B$8=6,D40,IF($B$8=3,0,0))))</f>
        <v>0</v>
      </c>
      <c r="L69" s="820"/>
      <c r="M69" s="859"/>
      <c r="N69" s="819" t="s">
        <v>54</v>
      </c>
      <c r="O69" s="831" t="n">
        <f aca="false">IF($I$6=5,I21,IF($I$6=4,I33,IF($I$6=3,I45,IF($I$6=2,I57,IF($I$6=1,I69,0)))))</f>
        <v>0</v>
      </c>
      <c r="P69" s="831" t="n">
        <f aca="false">IF($I$6=5,J21,IF($I$6=4,J33,IF($I$6=3,J45,IF($I$6=2,J57,IF($I$6=1,J69,0)))))</f>
        <v>0</v>
      </c>
      <c r="Q69" s="829" t="n">
        <f aca="false">IF($I$6=5,K21,IF($I$6=4,K33,IF($I$6=3,K45,IF($I$6=2,K57,IF($I$6=1,K69,0)))))</f>
        <v>0</v>
      </c>
      <c r="R69" s="820"/>
    </row>
    <row r="70" customFormat="false" ht="16.5" hidden="false" customHeight="false" outlineLevel="0" collapsed="false">
      <c r="A70" s="897" t="n">
        <v>60</v>
      </c>
      <c r="B70" s="846" t="n">
        <f aca="false">IF(E69&gt;0,PMT($B$6/12,$B$7*$B$8,-$B$5,,1),0)</f>
        <v>0</v>
      </c>
      <c r="C70" s="878" t="n">
        <f aca="false">IF(E69&gt;0,B70-D70,0)</f>
        <v>0</v>
      </c>
      <c r="D70" s="878" t="n">
        <f aca="false">IF(E69&gt;0,B70-(E69*(Interes/12)),0)</f>
        <v>0</v>
      </c>
      <c r="E70" s="847" t="n">
        <f aca="false">IF(E69&gt;0,IF((E69-D70)&gt;0.01,E69-D70,0),0)</f>
        <v>0</v>
      </c>
      <c r="F70" s="820"/>
      <c r="G70" s="859"/>
      <c r="H70" s="879" t="s">
        <v>42</v>
      </c>
      <c r="I70" s="846" t="n">
        <f aca="false">IF($B$8=12,B70,IF($B$8=4,0,IF($B$8=6,0,IF($B$8=3,0,0))))</f>
        <v>0</v>
      </c>
      <c r="J70" s="846" t="n">
        <f aca="false">IF($B$8=12,C70,IF($B$8=4,0,IF($B$8=6,0,IF($B$8=3,0,0))))</f>
        <v>0</v>
      </c>
      <c r="K70" s="847" t="n">
        <f aca="false">IF($B$8=12,D70,IF($B$8=4,0,IF($B$8=6,0,IF($B$8=3,0,0))))</f>
        <v>0</v>
      </c>
      <c r="L70" s="820"/>
      <c r="M70" s="859"/>
      <c r="N70" s="898" t="s">
        <v>42</v>
      </c>
      <c r="O70" s="846" t="n">
        <f aca="false">IF($I$6=5,I22,IF($I$6=4,I34,IF($I$6=3,I46,IF($I$6=2,I58,IF($I$6=1,I70,0)))))</f>
        <v>0</v>
      </c>
      <c r="P70" s="846" t="n">
        <f aca="false">IF($I$6=5,J22,IF($I$6=4,J34,IF($I$6=3,J46,IF($I$6=2,J58,IF($I$6=1,J70,0)))))</f>
        <v>0</v>
      </c>
      <c r="Q70" s="847" t="n">
        <f aca="false">IF($I$6=5,K22,IF($I$6=4,K34,IF($I$6=3,K46,IF($I$6=2,K58,IF($I$6=1,K70,0)))))</f>
        <v>0</v>
      </c>
      <c r="R70" s="820"/>
    </row>
    <row r="71" customFormat="false" ht="16.5" hidden="false" customHeight="false" outlineLevel="0" collapsed="false">
      <c r="A71" s="755"/>
      <c r="B71" s="820"/>
      <c r="C71" s="820"/>
      <c r="D71" s="820"/>
      <c r="E71" s="820"/>
      <c r="F71" s="820"/>
      <c r="G71" s="820"/>
      <c r="H71" s="820"/>
      <c r="I71" s="820"/>
      <c r="J71" s="820"/>
      <c r="K71" s="820"/>
      <c r="L71" s="820"/>
      <c r="M71" s="819"/>
      <c r="N71" s="881"/>
      <c r="O71" s="820"/>
      <c r="P71" s="820"/>
      <c r="Q71" s="820"/>
      <c r="R71" s="820"/>
    </row>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82"/>
    <col collapsed="false" customWidth="true" hidden="false" outlineLevel="0" max="2" min="2" style="0" width="17.65"/>
    <col collapsed="false" customWidth="true" hidden="false" outlineLevel="0" max="3" min="3" style="0" width="13.99"/>
    <col collapsed="false" customWidth="true" hidden="false" outlineLevel="0" max="4" min="4" style="0" width="17.32"/>
    <col collapsed="false" customWidth="true" hidden="false" outlineLevel="0" max="5" min="5" style="0" width="12.82"/>
    <col collapsed="false" customWidth="true" hidden="false" outlineLevel="0" max="6" min="6" style="0" width="4.15"/>
    <col collapsed="false" customWidth="true" hidden="false" outlineLevel="0" max="7" min="7" style="0" width="5.99"/>
    <col collapsed="false" customWidth="true" hidden="false" outlineLevel="0" max="9" min="9" style="0" width="12.15"/>
    <col collapsed="false" customWidth="true" hidden="false" outlineLevel="0" max="11" min="10" style="0" width="14.99"/>
    <col collapsed="false" customWidth="true" hidden="false" outlineLevel="0" max="12" min="12" style="0" width="4.49"/>
    <col collapsed="false" customWidth="true" hidden="false" outlineLevel="0" max="13" min="13" style="0" width="5.99"/>
    <col collapsed="false" customWidth="true" hidden="false" outlineLevel="0" max="14" min="14" style="0" width="12.15"/>
    <col collapsed="false" customWidth="true" hidden="false" outlineLevel="0" max="16" min="16" style="0" width="14.15"/>
    <col collapsed="false" customWidth="true" hidden="false" outlineLevel="0" max="17" min="17" style="0" width="15.15"/>
    <col collapsed="false" customWidth="true" hidden="false" outlineLevel="0" max="18" min="18" style="0" width="15.32"/>
  </cols>
  <sheetData>
    <row r="1" customFormat="false" ht="26.25" hidden="false" customHeight="false" outlineLevel="0" collapsed="false">
      <c r="A1" s="758" t="n">
        <f aca="false">'1.Datos Básicos'!B5</f>
        <v>0</v>
      </c>
      <c r="B1" s="820"/>
      <c r="C1" s="820"/>
      <c r="D1" s="820"/>
      <c r="E1" s="820"/>
      <c r="F1" s="820"/>
      <c r="G1" s="820"/>
      <c r="H1" s="820"/>
      <c r="I1" s="820"/>
      <c r="J1" s="820"/>
      <c r="K1" s="820"/>
      <c r="L1" s="820"/>
      <c r="M1" s="819"/>
      <c r="N1" s="881"/>
      <c r="O1" s="820"/>
      <c r="P1" s="820"/>
      <c r="Q1" s="820"/>
      <c r="R1" s="820"/>
    </row>
    <row r="2" customFormat="false" ht="33" hidden="false" customHeight="false" outlineLevel="0" collapsed="false">
      <c r="A2" s="758"/>
      <c r="B2" s="820"/>
      <c r="C2" s="820"/>
      <c r="D2" s="820"/>
      <c r="E2" s="820"/>
      <c r="F2" s="820"/>
      <c r="G2" s="820"/>
      <c r="H2" s="820"/>
      <c r="I2" s="820"/>
      <c r="J2" s="820"/>
      <c r="K2" s="820"/>
      <c r="L2" s="820"/>
      <c r="M2" s="819"/>
      <c r="N2" s="850" t="s">
        <v>259</v>
      </c>
      <c r="O2" s="824" t="s">
        <v>248</v>
      </c>
      <c r="P2" s="824" t="s">
        <v>249</v>
      </c>
      <c r="Q2" s="825" t="s">
        <v>260</v>
      </c>
      <c r="R2" s="826" t="s">
        <v>253</v>
      </c>
    </row>
    <row r="3" customFormat="false" ht="26.25" hidden="false" customHeight="false" outlineLevel="0" collapsed="false">
      <c r="A3" s="758" t="s">
        <v>270</v>
      </c>
      <c r="B3" s="820"/>
      <c r="C3" s="882"/>
      <c r="D3" s="820"/>
      <c r="E3" s="820"/>
      <c r="F3" s="820"/>
      <c r="G3" s="883"/>
      <c r="H3" s="820"/>
      <c r="I3" s="820"/>
      <c r="J3" s="820"/>
      <c r="K3" s="820"/>
      <c r="L3" s="820"/>
      <c r="M3" s="819"/>
      <c r="N3" s="827" t="n">
        <f aca="false">'1.Datos Básicos'!$B$7</f>
        <v>2013</v>
      </c>
      <c r="O3" s="828" t="n">
        <f aca="false">SUM(O11:O22)</f>
        <v>0</v>
      </c>
      <c r="P3" s="828" t="n">
        <f aca="false">SUM(P11:P22)</f>
        <v>0</v>
      </c>
      <c r="Q3" s="828" t="n">
        <f aca="false">SUM(Q11:Q22)</f>
        <v>0</v>
      </c>
      <c r="R3" s="829" t="n">
        <f aca="false">IF($I$6=1,$B$5-Q3,0)</f>
        <v>0</v>
      </c>
    </row>
    <row r="4" customFormat="false" ht="16.5" hidden="false" customHeight="false" outlineLevel="0" collapsed="false">
      <c r="A4" s="755"/>
      <c r="B4" s="820"/>
      <c r="C4" s="820"/>
      <c r="D4" s="820"/>
      <c r="E4" s="820"/>
      <c r="F4" s="820"/>
      <c r="G4" s="820"/>
      <c r="H4" s="820"/>
      <c r="I4" s="820"/>
      <c r="J4" s="820"/>
      <c r="K4" s="820"/>
      <c r="L4" s="820"/>
      <c r="M4" s="819"/>
      <c r="N4" s="830" t="n">
        <f aca="false">'1.Datos Básicos'!$B$7+1</f>
        <v>2014</v>
      </c>
      <c r="O4" s="831" t="n">
        <f aca="false">SUM(O23:O34)</f>
        <v>0</v>
      </c>
      <c r="P4" s="831" t="n">
        <f aca="false">SUM(P23:P34)</f>
        <v>0</v>
      </c>
      <c r="Q4" s="831" t="n">
        <f aca="false">SUM(Q23:Q34)</f>
        <v>0</v>
      </c>
      <c r="R4" s="829" t="n">
        <f aca="false">IF($I$6=1,$B$5-(Q3+Q4),IF($I$6=2,$B$5-Q4,0))</f>
        <v>0</v>
      </c>
    </row>
    <row r="5" customFormat="false" ht="17.25" hidden="false" customHeight="false" outlineLevel="0" collapsed="false">
      <c r="A5" s="884" t="s">
        <v>255</v>
      </c>
      <c r="B5" s="885" t="n">
        <f aca="false">'6.Resumen Operac. Leasing'!K17</f>
        <v>0</v>
      </c>
      <c r="C5" s="834"/>
      <c r="D5" s="820"/>
      <c r="E5" s="820"/>
      <c r="F5" s="820"/>
      <c r="G5" s="820"/>
      <c r="H5" s="820"/>
      <c r="I5" s="820"/>
      <c r="J5" s="820"/>
      <c r="K5" s="820"/>
      <c r="L5" s="820"/>
      <c r="M5" s="819"/>
      <c r="N5" s="830" t="n">
        <f aca="false">'1.Datos Básicos'!$B$7+2</f>
        <v>2015</v>
      </c>
      <c r="O5" s="831" t="n">
        <f aca="false">SUM(O35:O46)</f>
        <v>0</v>
      </c>
      <c r="P5" s="831" t="n">
        <f aca="false">SUM(P35:P46)</f>
        <v>0</v>
      </c>
      <c r="Q5" s="831" t="n">
        <f aca="false">SUM(Q35:Q46)</f>
        <v>0</v>
      </c>
      <c r="R5" s="829" t="n">
        <f aca="false">IF($I$6=1,$B$5-(Q3+Q4+Q5),IF($I$6=2,$B$5-(Q4+Q5),IF($I$6=3,$B$5-(Q5),0)))</f>
        <v>0</v>
      </c>
    </row>
    <row r="6" customFormat="false" ht="16.5" hidden="false" customHeight="false" outlineLevel="0" collapsed="false">
      <c r="A6" s="886" t="s">
        <v>256</v>
      </c>
      <c r="B6" s="887" t="n">
        <f aca="false">'6.Resumen Operac. Leasing'!K18</f>
        <v>0.05</v>
      </c>
      <c r="C6" s="834"/>
      <c r="D6" s="834"/>
      <c r="E6" s="837" t="s">
        <v>262</v>
      </c>
      <c r="F6" s="838"/>
      <c r="G6" s="840"/>
      <c r="H6" s="840"/>
      <c r="I6" s="841" t="str">
        <f aca="false">IF('6.Resumen Operac. Leasing'!K17&gt;0,2,"")</f>
        <v/>
      </c>
      <c r="J6" s="842" t="s">
        <v>263</v>
      </c>
      <c r="K6" s="820"/>
      <c r="L6" s="820"/>
      <c r="M6" s="819"/>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16.5" hidden="false" customHeight="false" outlineLevel="0" collapsed="false">
      <c r="A7" s="886" t="s">
        <v>264</v>
      </c>
      <c r="B7" s="888" t="n">
        <f aca="false">'6.Resumen Operac. Leasing'!K19</f>
        <v>3</v>
      </c>
      <c r="C7" s="834"/>
      <c r="D7" s="820"/>
      <c r="E7" s="820"/>
      <c r="F7" s="820"/>
      <c r="G7" s="820"/>
      <c r="H7" s="820"/>
      <c r="I7" s="820"/>
      <c r="J7" s="820"/>
      <c r="K7" s="820"/>
      <c r="L7" s="820"/>
      <c r="M7" s="819"/>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17.25" hidden="false" customHeight="false" outlineLevel="0" collapsed="false">
      <c r="A8" s="889" t="s">
        <v>265</v>
      </c>
      <c r="B8" s="890" t="n">
        <f aca="false">'6.Resumen Operac. Leasing'!K20</f>
        <v>12</v>
      </c>
      <c r="C8" s="834"/>
      <c r="D8" s="820"/>
      <c r="E8" s="820"/>
      <c r="F8" s="820"/>
      <c r="G8" s="820"/>
      <c r="H8" s="820"/>
      <c r="I8" s="820"/>
      <c r="J8" s="820"/>
      <c r="K8" s="820"/>
      <c r="L8" s="820"/>
      <c r="M8" s="819"/>
      <c r="N8" s="819"/>
      <c r="O8" s="820"/>
      <c r="P8" s="820"/>
      <c r="Q8" s="820"/>
      <c r="R8" s="820"/>
    </row>
    <row r="9" customFormat="false" ht="17.25" hidden="false" customHeight="false" outlineLevel="0" collapsed="false">
      <c r="A9" s="755"/>
      <c r="B9" s="820"/>
      <c r="C9" s="820"/>
      <c r="D9" s="820"/>
      <c r="E9" s="820"/>
      <c r="F9" s="820"/>
      <c r="G9" s="820"/>
      <c r="H9" s="820"/>
      <c r="I9" s="820"/>
      <c r="J9" s="820"/>
      <c r="K9" s="820"/>
      <c r="L9" s="820"/>
      <c r="M9" s="819"/>
      <c r="N9" s="819"/>
      <c r="O9" s="820"/>
      <c r="P9" s="820"/>
      <c r="Q9" s="820"/>
      <c r="R9" s="820"/>
    </row>
    <row r="10" customFormat="false" ht="33" hidden="false" customHeight="false" outlineLevel="0" collapsed="false">
      <c r="A10" s="891" t="s">
        <v>266</v>
      </c>
      <c r="B10" s="851" t="s">
        <v>248</v>
      </c>
      <c r="C10" s="851" t="s">
        <v>267</v>
      </c>
      <c r="D10" s="851" t="s">
        <v>268</v>
      </c>
      <c r="E10" s="852" t="s">
        <v>253</v>
      </c>
      <c r="F10" s="853"/>
      <c r="G10" s="820"/>
      <c r="H10" s="823" t="s">
        <v>247</v>
      </c>
      <c r="I10" s="851" t="s">
        <v>248</v>
      </c>
      <c r="J10" s="851" t="s">
        <v>249</v>
      </c>
      <c r="K10" s="852" t="s">
        <v>260</v>
      </c>
      <c r="L10" s="853"/>
      <c r="M10" s="854"/>
      <c r="N10" s="850" t="s">
        <v>247</v>
      </c>
      <c r="O10" s="824" t="s">
        <v>248</v>
      </c>
      <c r="P10" s="824" t="s">
        <v>249</v>
      </c>
      <c r="Q10" s="826" t="s">
        <v>260</v>
      </c>
      <c r="R10" s="820"/>
    </row>
    <row r="11" customFormat="false" ht="16.5" hidden="false" customHeight="false" outlineLevel="0" collapsed="false">
      <c r="A11" s="892" t="n">
        <v>1</v>
      </c>
      <c r="B11" s="831" t="n">
        <f aca="false">IF(E10&gt;0,PMT($B$6/12,$B$7*$B$8,-$B$5,,1),0)</f>
        <v>-0</v>
      </c>
      <c r="C11" s="856" t="n">
        <f aca="false">IF(E10&gt;0,B11-D11,0)+'6.Resumen Operac. Leasing'!K21</f>
        <v>0</v>
      </c>
      <c r="D11" s="857" t="n">
        <f aca="false">B11</f>
        <v>-0</v>
      </c>
      <c r="E11" s="858" t="n">
        <f aca="false">Capital-D11</f>
        <v>0</v>
      </c>
      <c r="F11" s="820"/>
      <c r="G11" s="859" t="n">
        <f aca="false">IF($B$5=0,$N$3,IF(O3&gt;0,N3,IF(O4&gt;0,N4,IF(O5&gt;0,N5,IF(O6&gt;0,N6,N7)))))</f>
        <v>2013</v>
      </c>
      <c r="H11" s="860" t="s">
        <v>44</v>
      </c>
      <c r="I11" s="828" t="n">
        <f aca="false">$B$11</f>
        <v>-0</v>
      </c>
      <c r="J11" s="828" t="n">
        <f aca="false">C11</f>
        <v>0</v>
      </c>
      <c r="K11" s="861" t="n">
        <f aca="false">D11</f>
        <v>-0</v>
      </c>
      <c r="L11" s="820"/>
      <c r="M11" s="859" t="n">
        <f aca="false">'1.Datos Básicos'!$B$7</f>
        <v>2013</v>
      </c>
      <c r="N11" s="893" t="s">
        <v>44</v>
      </c>
      <c r="O11" s="828" t="n">
        <f aca="false">IF($I$6=1,I11,0)</f>
        <v>0</v>
      </c>
      <c r="P11" s="828" t="n">
        <f aca="false">IF($I$6=1,J11,0)</f>
        <v>0</v>
      </c>
      <c r="Q11" s="863" t="n">
        <f aca="false">IF($I$6=1,K11,0)</f>
        <v>0</v>
      </c>
      <c r="R11" s="820"/>
    </row>
    <row r="12" customFormat="false" ht="15.75" hidden="false" customHeight="false" outlineLevel="0" collapsed="false">
      <c r="A12" s="894" t="n">
        <v>2</v>
      </c>
      <c r="B12" s="831" t="n">
        <f aca="false">IF(E11&gt;0,PMT($B$6/12,$B$7*$B$8,-$B$5,,1),0)</f>
        <v>0</v>
      </c>
      <c r="C12" s="856" t="n">
        <f aca="false">IF(E11&gt;0,B12-D12,0)</f>
        <v>0</v>
      </c>
      <c r="D12" s="856" t="n">
        <f aca="false">IF(E11&gt;0,B12-(E11*(Interes/12)),0)</f>
        <v>0</v>
      </c>
      <c r="E12" s="861" t="n">
        <f aca="false">IF(E11&gt;0,IF((E11-D12)&gt;0.01,E11-D12,0),0)</f>
        <v>0</v>
      </c>
      <c r="F12" s="820"/>
      <c r="G12" s="859"/>
      <c r="H12" s="860" t="s">
        <v>45</v>
      </c>
      <c r="I12" s="831" t="n">
        <f aca="false">IF($B$8=12,B12,0)</f>
        <v>0</v>
      </c>
      <c r="J12" s="831" t="n">
        <f aca="false">IF($B$8=12,C12,0)</f>
        <v>0</v>
      </c>
      <c r="K12" s="861" t="n">
        <f aca="false">IF($B$8=12,D12,0)</f>
        <v>0</v>
      </c>
      <c r="L12" s="820"/>
      <c r="M12" s="859"/>
      <c r="N12" s="819" t="s">
        <v>45</v>
      </c>
      <c r="O12" s="831" t="n">
        <f aca="false">IF($I$6=1,I12,0)</f>
        <v>0</v>
      </c>
      <c r="P12" s="831" t="n">
        <f aca="false">IF($I$6=1,J12,0)</f>
        <v>0</v>
      </c>
      <c r="Q12" s="829" t="n">
        <f aca="false">IF($I$6=1,K12,0)</f>
        <v>0</v>
      </c>
      <c r="R12" s="820"/>
    </row>
    <row r="13" customFormat="false" ht="15.75" hidden="false" customHeight="false" outlineLevel="0" collapsed="false">
      <c r="A13" s="894" t="n">
        <v>3</v>
      </c>
      <c r="B13" s="831" t="n">
        <f aca="false">IF(E12&gt;0,PMT($B$6/12,$B$7*$B$8,-$B$5,,1),0)</f>
        <v>0</v>
      </c>
      <c r="C13" s="856" t="n">
        <f aca="false">IF(E12&gt;0,B13-D13,0)</f>
        <v>0</v>
      </c>
      <c r="D13" s="856" t="n">
        <f aca="false">IF(E12&gt;0,B13-(E12*(Interes/12)),0)</f>
        <v>0</v>
      </c>
      <c r="E13" s="861" t="n">
        <f aca="false">IF(E12&gt;0,IF((E12-D13)&gt;0.01,E12-D13,0),0)</f>
        <v>0</v>
      </c>
      <c r="F13" s="820"/>
      <c r="G13" s="859"/>
      <c r="H13" s="860" t="s">
        <v>51</v>
      </c>
      <c r="I13" s="831" t="n">
        <f aca="false">IF($B$8=12,B13,IF($B$8=6,B12,0))</f>
        <v>0</v>
      </c>
      <c r="J13" s="831" t="n">
        <f aca="false">IF($B$8=12,C13,IF($B$8=6,C12,0))</f>
        <v>0</v>
      </c>
      <c r="K13" s="861" t="n">
        <f aca="false">IF($B$8=12,D13,IF($B$8=6,D12,0))</f>
        <v>0</v>
      </c>
      <c r="L13" s="820"/>
      <c r="M13" s="859"/>
      <c r="N13" s="819" t="s">
        <v>51</v>
      </c>
      <c r="O13" s="831" t="n">
        <f aca="false">IF($I$6=1,I13,0)</f>
        <v>0</v>
      </c>
      <c r="P13" s="831" t="n">
        <f aca="false">IF($I$6=1,J13,0)</f>
        <v>0</v>
      </c>
      <c r="Q13" s="829" t="n">
        <f aca="false">IF($I$6=1,K13,0)</f>
        <v>0</v>
      </c>
      <c r="R13" s="820"/>
    </row>
    <row r="14" customFormat="false" ht="15.75" hidden="false" customHeight="false" outlineLevel="0" collapsed="false">
      <c r="A14" s="894" t="n">
        <v>4</v>
      </c>
      <c r="B14" s="831" t="n">
        <f aca="false">IF(E13&gt;0,PMT($B$6/12,$B$7*$B$8,-$B$5,,1),0)</f>
        <v>0</v>
      </c>
      <c r="C14" s="856" t="n">
        <f aca="false">IF(E13&gt;0,B14-D14,0)</f>
        <v>0</v>
      </c>
      <c r="D14" s="856" t="n">
        <f aca="false">IF(E13&gt;0,B14-(E13*(Interes/12)),0)</f>
        <v>0</v>
      </c>
      <c r="E14" s="861" t="n">
        <f aca="false">IF(E13&gt;0,IF((E13-D14)&gt;0.01,E13-D14,0),0)</f>
        <v>0</v>
      </c>
      <c r="F14" s="820"/>
      <c r="G14" s="859"/>
      <c r="H14" s="860" t="s">
        <v>39</v>
      </c>
      <c r="I14" s="831" t="n">
        <f aca="false">IF($B$8=12,B14,IF($B$8=4,B12,IF($B$8=6,0,IF($B$8=3,0,0))))</f>
        <v>0</v>
      </c>
      <c r="J14" s="831" t="n">
        <f aca="false">IF($B$8=12,C14,IF($B$8=4,C12,IF($B$8=6,0,IF($B$8=3,0,0))))</f>
        <v>0</v>
      </c>
      <c r="K14" s="861" t="n">
        <f aca="false">IF($B$8=12,D14,IF($B$8=4,D12,IF($B$8=6,0,IF($B$8=3,0,0))))</f>
        <v>0</v>
      </c>
      <c r="L14" s="820"/>
      <c r="M14" s="859"/>
      <c r="N14" s="819" t="s">
        <v>39</v>
      </c>
      <c r="O14" s="831" t="n">
        <f aca="false">IF($I$6=1,I14,0)</f>
        <v>0</v>
      </c>
      <c r="P14" s="831" t="n">
        <f aca="false">IF($I$6=1,J14,0)</f>
        <v>0</v>
      </c>
      <c r="Q14" s="829" t="n">
        <f aca="false">IF($I$6=1,K14,0)</f>
        <v>0</v>
      </c>
      <c r="R14" s="820"/>
    </row>
    <row r="15" customFormat="false" ht="15.75" hidden="false" customHeight="false" outlineLevel="0" collapsed="false">
      <c r="A15" s="894" t="n">
        <v>5</v>
      </c>
      <c r="B15" s="831" t="n">
        <f aca="false">IF(E14&gt;0,PMT($B$6/12,$B$7*$B$8,-$B$5,,1),0)</f>
        <v>0</v>
      </c>
      <c r="C15" s="856" t="n">
        <f aca="false">IF(E14&gt;0,B15-D15,0)</f>
        <v>0</v>
      </c>
      <c r="D15" s="856" t="n">
        <f aca="false">IF(E14&gt;0,B15-(E14*(Interes/12)),0)</f>
        <v>0</v>
      </c>
      <c r="E15" s="861" t="n">
        <f aca="false">IF(E14&gt;0,IF((E14-D15)&gt;0.01,E14-D15,0),0)</f>
        <v>0</v>
      </c>
      <c r="F15" s="820"/>
      <c r="G15" s="859"/>
      <c r="H15" s="860" t="s">
        <v>52</v>
      </c>
      <c r="I15" s="831" t="n">
        <f aca="false">IF($B$8=12,B15,IF($B$8=4,0,IF($B$8=6,B13,IF($B$8=3,B12,0))))</f>
        <v>0</v>
      </c>
      <c r="J15" s="831" t="n">
        <f aca="false">IF($B$8=12,C15,IF($B$8=4,0,IF($B$8=6,C13,IF($B$8=3,C12,0))))</f>
        <v>0</v>
      </c>
      <c r="K15" s="861" t="n">
        <f aca="false">IF($B$8=12,D15,IF($B$8=4,0,IF($B$8=6,D13,IF($B$8=3,D12,0))))</f>
        <v>0</v>
      </c>
      <c r="L15" s="820"/>
      <c r="M15" s="859"/>
      <c r="N15" s="819" t="s">
        <v>52</v>
      </c>
      <c r="O15" s="831" t="n">
        <f aca="false">IF($I$6=1,I15,0)</f>
        <v>0</v>
      </c>
      <c r="P15" s="831" t="n">
        <f aca="false">IF($I$6=1,J15,0)</f>
        <v>0</v>
      </c>
      <c r="Q15" s="829" t="n">
        <f aca="false">IF($I$6=1,K15,0)</f>
        <v>0</v>
      </c>
      <c r="R15" s="820"/>
    </row>
    <row r="16" customFormat="false" ht="15.75" hidden="false" customHeight="false" outlineLevel="0" collapsed="false">
      <c r="A16" s="894" t="n">
        <v>6</v>
      </c>
      <c r="B16" s="831" t="n">
        <f aca="false">IF(E15&gt;0,PMT($B$6/12,$B$7*$B$8,-$B$5,,1),0)</f>
        <v>0</v>
      </c>
      <c r="C16" s="856" t="n">
        <f aca="false">IF(E15&gt;0,B16-D16,0)</f>
        <v>0</v>
      </c>
      <c r="D16" s="856" t="n">
        <f aca="false">IF(E15&gt;0,B16-(E15*(Interes/12)),0)</f>
        <v>0</v>
      </c>
      <c r="E16" s="861" t="n">
        <f aca="false">IF(E15&gt;0,IF((E15-D16)&gt;0.01,E15-D16,0),0)</f>
        <v>0</v>
      </c>
      <c r="F16" s="820"/>
      <c r="G16" s="859"/>
      <c r="H16" s="860" t="s">
        <v>48</v>
      </c>
      <c r="I16" s="831" t="n">
        <f aca="false">IF($B$8=12,B16,IF($B$8=4,0,IF($B$8=6,0,IF($B$8=3,0,0))))</f>
        <v>0</v>
      </c>
      <c r="J16" s="831" t="n">
        <f aca="false">IF($B$8=12,C16,IF($B$8=4,0,IF($B$8=6,0,IF($B$8=3,0,0))))</f>
        <v>0</v>
      </c>
      <c r="K16" s="861" t="n">
        <f aca="false">IF($B$8=12,D16,IF($B$8=4,0,IF($B$8=6,0,IF($B$8=3,0,0))))</f>
        <v>0</v>
      </c>
      <c r="L16" s="820"/>
      <c r="M16" s="859"/>
      <c r="N16" s="819" t="s">
        <v>48</v>
      </c>
      <c r="O16" s="831" t="n">
        <f aca="false">IF($I$6=1,I16,0)</f>
        <v>0</v>
      </c>
      <c r="P16" s="831" t="n">
        <f aca="false">IF($I$6=1,J16,0)</f>
        <v>0</v>
      </c>
      <c r="Q16" s="829" t="n">
        <f aca="false">IF($I$6=1,K16,0)</f>
        <v>0</v>
      </c>
      <c r="R16" s="820"/>
    </row>
    <row r="17" customFormat="false" ht="15.75" hidden="false" customHeight="false" outlineLevel="0" collapsed="false">
      <c r="A17" s="894" t="n">
        <v>7</v>
      </c>
      <c r="B17" s="831" t="n">
        <f aca="false">IF(E16&gt;0,PMT($B$6/12,$B$7*$B$8,-$B$5,,1),0)</f>
        <v>0</v>
      </c>
      <c r="C17" s="856" t="n">
        <f aca="false">IF(E16&gt;0,B17-D17,0)</f>
        <v>0</v>
      </c>
      <c r="D17" s="856" t="n">
        <f aca="false">IF(E16&gt;0,B17-(E16*(Interes/12)),0)</f>
        <v>0</v>
      </c>
      <c r="E17" s="861" t="n">
        <f aca="false">IF(E16&gt;0,IF((E16-D17)&gt;0.01,E16-D17,0),0)</f>
        <v>0</v>
      </c>
      <c r="F17" s="820"/>
      <c r="G17" s="859"/>
      <c r="H17" s="860" t="s">
        <v>47</v>
      </c>
      <c r="I17" s="831" t="n">
        <f aca="false">IF($B$8=12,B17,IF($B$8=4,B13,IF($B$8=6,B14,IF($B$8=3,0,IF($B$8=2,B12,0)))))</f>
        <v>0</v>
      </c>
      <c r="J17" s="831" t="n">
        <f aca="false">IF($B$8=12,C17,IF($B$8=4,C13,IF($B$8=6,C14,IF($B$8=3,0,IF($B$8=2,C12,0)))))</f>
        <v>0</v>
      </c>
      <c r="K17" s="861" t="n">
        <f aca="false">IF($B$8=12,D17,IF($B$8=4,D13,IF($B$8=6,D14,IF($B$8=3,0,IF($B$8=2,D12,0)))))</f>
        <v>0</v>
      </c>
      <c r="L17" s="820"/>
      <c r="M17" s="859"/>
      <c r="N17" s="819" t="s">
        <v>47</v>
      </c>
      <c r="O17" s="831" t="n">
        <f aca="false">IF($I$6=1,I17,0)</f>
        <v>0</v>
      </c>
      <c r="P17" s="831" t="n">
        <f aca="false">IF($I$6=1,J17,0)</f>
        <v>0</v>
      </c>
      <c r="Q17" s="829" t="n">
        <f aca="false">IF($I$6=1,K17,0)</f>
        <v>0</v>
      </c>
      <c r="R17" s="820"/>
    </row>
    <row r="18" customFormat="false" ht="15.75" hidden="false" customHeight="false" outlineLevel="0" collapsed="false">
      <c r="A18" s="894" t="n">
        <v>8</v>
      </c>
      <c r="B18" s="831" t="n">
        <f aca="false">IF(E17&gt;0,PMT($B$6/12,$B$7*$B$8,-$B$5,,1),0)</f>
        <v>0</v>
      </c>
      <c r="C18" s="856" t="n">
        <f aca="false">IF(E17&gt;0,B18-D18,0)</f>
        <v>0</v>
      </c>
      <c r="D18" s="856" t="n">
        <f aca="false">IF(E17&gt;0,B18-(E17*(Interes/12)),0)</f>
        <v>0</v>
      </c>
      <c r="E18" s="861" t="n">
        <f aca="false">IF(E17&gt;0,IF((E17-D18)&gt;0.01,E17-D18,0),0)</f>
        <v>0</v>
      </c>
      <c r="F18" s="820"/>
      <c r="G18" s="859"/>
      <c r="H18" s="860" t="s">
        <v>41</v>
      </c>
      <c r="I18" s="831" t="n">
        <f aca="false">IF($B$8=12,B18,IF($B$8=4,0,IF($B$8=6,0,IF($B$8=3,0,0))))</f>
        <v>0</v>
      </c>
      <c r="J18" s="831" t="n">
        <f aca="false">IF($B$8=12,C18,IF($B$8=4,0,IF($B$8=6,0,IF($B$8=3,0,0))))</f>
        <v>0</v>
      </c>
      <c r="K18" s="861" t="n">
        <f aca="false">IF($B$8=12,D18,IF($B$8=4,0,IF($B$8=6,0,IF($B$8=3,0,0))))</f>
        <v>0</v>
      </c>
      <c r="L18" s="820"/>
      <c r="M18" s="859"/>
      <c r="N18" s="819" t="s">
        <v>41</v>
      </c>
      <c r="O18" s="831" t="n">
        <f aca="false">IF($I$6=1,I18,0)</f>
        <v>0</v>
      </c>
      <c r="P18" s="831" t="n">
        <f aca="false">IF($I$6=1,J18,0)</f>
        <v>0</v>
      </c>
      <c r="Q18" s="829" t="n">
        <f aca="false">IF($I$6=1,K18,0)</f>
        <v>0</v>
      </c>
      <c r="R18" s="820"/>
    </row>
    <row r="19" customFormat="false" ht="15.75" hidden="false" customHeight="false" outlineLevel="0" collapsed="false">
      <c r="A19" s="894" t="n">
        <v>9</v>
      </c>
      <c r="B19" s="831" t="n">
        <f aca="false">IF(E18&gt;0,PMT($B$6/12,$B$7*$B$8,-$B$5,,1),0)</f>
        <v>0</v>
      </c>
      <c r="C19" s="856" t="n">
        <f aca="false">IF(E18&gt;0,B19-D19,0)</f>
        <v>0</v>
      </c>
      <c r="D19" s="856" t="n">
        <f aca="false">IF(E18&gt;0,B19-(E18*(Interes/12)),0)</f>
        <v>0</v>
      </c>
      <c r="E19" s="861" t="n">
        <f aca="false">IF(E18&gt;0,IF((E18-D19)&gt;0.01,E18-D19,0),0)</f>
        <v>0</v>
      </c>
      <c r="F19" s="820"/>
      <c r="G19" s="859"/>
      <c r="H19" s="860" t="s">
        <v>57</v>
      </c>
      <c r="I19" s="831" t="n">
        <f aca="false">IF($B$8=12,B19,IF($B$8=4,0,IF($B$8=6,B15,IF($B$8=3,B13,0))))</f>
        <v>0</v>
      </c>
      <c r="J19" s="831" t="n">
        <f aca="false">IF($B$8=12,C19,IF($B$8=4,0,IF($B$8=6,C15,IF($B$8=3,C13,0))))</f>
        <v>0</v>
      </c>
      <c r="K19" s="861" t="n">
        <f aca="false">IF($B$8=12,D19,IF($B$8=4,0,IF($B$8=6,D15,IF($B$8=3,D13,0))))</f>
        <v>0</v>
      </c>
      <c r="L19" s="820"/>
      <c r="M19" s="859"/>
      <c r="N19" s="819" t="s">
        <v>57</v>
      </c>
      <c r="O19" s="831" t="n">
        <f aca="false">IF($I$6=1,I19,0)</f>
        <v>0</v>
      </c>
      <c r="P19" s="831" t="n">
        <f aca="false">IF($I$6=1,J19,0)</f>
        <v>0</v>
      </c>
      <c r="Q19" s="829" t="n">
        <f aca="false">IF($I$6=1,K19,0)</f>
        <v>0</v>
      </c>
      <c r="R19" s="820"/>
    </row>
    <row r="20" customFormat="false" ht="15.75" hidden="false" customHeight="false" outlineLevel="0" collapsed="false">
      <c r="A20" s="894" t="n">
        <v>10</v>
      </c>
      <c r="B20" s="831" t="n">
        <f aca="false">IF(E19&gt;0,PMT($B$6/12,$B$7*$B$8,-$B$5,,1),0)</f>
        <v>0</v>
      </c>
      <c r="C20" s="856" t="n">
        <f aca="false">IF(E19&gt;0,B20-D20,0)</f>
        <v>0</v>
      </c>
      <c r="D20" s="856" t="n">
        <f aca="false">IF(E19&gt;0,B20-(E19*(Interes/12)),0)</f>
        <v>0</v>
      </c>
      <c r="E20" s="861" t="n">
        <f aca="false">IF(E19&gt;0,IF((E19-D20)&gt;0.01,E19-D20,0),0)</f>
        <v>0</v>
      </c>
      <c r="F20" s="820"/>
      <c r="G20" s="859"/>
      <c r="H20" s="860" t="s">
        <v>55</v>
      </c>
      <c r="I20" s="831" t="n">
        <f aca="false">IF($B$8=12,B20,IF($B$8=4,B14,IF($B$8=6,0,IF($B$8=3,0,0))))</f>
        <v>0</v>
      </c>
      <c r="J20" s="831" t="n">
        <f aca="false">IF($B$8=12,C20,IF($B$8=4,C14,IF($B$8=6,0,IF($B$8=3,0,0))))</f>
        <v>0</v>
      </c>
      <c r="K20" s="861" t="n">
        <f aca="false">IF($B$8=12,D20,IF($B$8=4,D14,IF($B$8=6,0,IF($B$8=3,0,0))))</f>
        <v>0</v>
      </c>
      <c r="L20" s="820"/>
      <c r="M20" s="859"/>
      <c r="N20" s="819" t="s">
        <v>55</v>
      </c>
      <c r="O20" s="831" t="n">
        <f aca="false">IF($I$6=1,I20,0)</f>
        <v>0</v>
      </c>
      <c r="P20" s="831" t="n">
        <f aca="false">IF($I$6=1,J20,0)</f>
        <v>0</v>
      </c>
      <c r="Q20" s="829" t="n">
        <f aca="false">IF($I$6=1,K20,0)</f>
        <v>0</v>
      </c>
      <c r="R20" s="820"/>
    </row>
    <row r="21" customFormat="false" ht="15.75" hidden="false" customHeight="false" outlineLevel="0" collapsed="false">
      <c r="A21" s="894" t="n">
        <v>11</v>
      </c>
      <c r="B21" s="831" t="n">
        <f aca="false">IF(E20&gt;0,PMT($B$6/12,$B$7*$B$8,-$B$5,,1),0)</f>
        <v>0</v>
      </c>
      <c r="C21" s="856" t="n">
        <f aca="false">IF(E20&gt;0,B21-D21,0)</f>
        <v>0</v>
      </c>
      <c r="D21" s="856" t="n">
        <f aca="false">IF(E20&gt;0,B21-(E20*(Interes/12)),0)</f>
        <v>0</v>
      </c>
      <c r="E21" s="861" t="n">
        <f aca="false">IF(E20&gt;0,IF((E20-D21)&gt;0.01,E20-D21,0),0)</f>
        <v>0</v>
      </c>
      <c r="F21" s="820"/>
      <c r="G21" s="859"/>
      <c r="H21" s="860" t="s">
        <v>54</v>
      </c>
      <c r="I21" s="831" t="n">
        <f aca="false">IF($B$8=12,B21,IF($B$8=4,0,IF($B$8=6,B16,IF($B$8=3,0,0))))</f>
        <v>0</v>
      </c>
      <c r="J21" s="831" t="n">
        <f aca="false">IF($B$8=12,C21,IF($B$8=4,0,IF($B$8=6,C16,IF($B$8=3,0,0))))</f>
        <v>0</v>
      </c>
      <c r="K21" s="861" t="n">
        <f aca="false">IF($B$8=12,D21,IF($B$8=4,0,IF($B$8=6,D16,IF($B$8=3,0,0))))</f>
        <v>0</v>
      </c>
      <c r="L21" s="820"/>
      <c r="M21" s="859"/>
      <c r="N21" s="819" t="s">
        <v>54</v>
      </c>
      <c r="O21" s="831" t="n">
        <f aca="false">IF($I$6=1,I21,0)</f>
        <v>0</v>
      </c>
      <c r="P21" s="831" t="n">
        <f aca="false">IF($I$6=1,J21,0)</f>
        <v>0</v>
      </c>
      <c r="Q21" s="829" t="n">
        <f aca="false">IF($I$6=1,K21,0)</f>
        <v>0</v>
      </c>
      <c r="R21" s="820"/>
    </row>
    <row r="22" customFormat="false" ht="16.5" hidden="false" customHeight="false" outlineLevel="0" collapsed="false">
      <c r="A22" s="895" t="n">
        <v>12</v>
      </c>
      <c r="B22" s="866" t="n">
        <f aca="false">IF(E21&gt;0,PMT($B$6/12,$B$7*$B$8,-$B$5,,1),0)</f>
        <v>0</v>
      </c>
      <c r="C22" s="867" t="n">
        <f aca="false">IF(E21&gt;0,B22-D22,0)</f>
        <v>0</v>
      </c>
      <c r="D22" s="867" t="n">
        <f aca="false">IF(E21&gt;0,B22-(E21*(Interes/12)),0)</f>
        <v>0</v>
      </c>
      <c r="E22" s="861" t="n">
        <f aca="false">IF(E21&gt;0,IF((E21-D22)&gt;0.01,E21-D22,0),0)</f>
        <v>0</v>
      </c>
      <c r="F22" s="820"/>
      <c r="G22" s="859"/>
      <c r="H22" s="868" t="s">
        <v>42</v>
      </c>
      <c r="I22" s="866" t="n">
        <f aca="false">IF($B$8=12,B22,IF($B$8=4,0,IF($B$8=6,0,IF($B$8=3,0,0))))</f>
        <v>0</v>
      </c>
      <c r="J22" s="866" t="n">
        <f aca="false">IF($B$8=12,C22,IF($B$8=4,0,IF($B$8=6,0,IF($B$8=3,0,0))))</f>
        <v>0</v>
      </c>
      <c r="K22" s="869" t="n">
        <f aca="false">IF($B$8=12,D22,IF($B$8=4,0,IF($B$8=6,0,IF($B$8=3,0,0))))</f>
        <v>0</v>
      </c>
      <c r="L22" s="820"/>
      <c r="M22" s="859"/>
      <c r="N22" s="896" t="s">
        <v>42</v>
      </c>
      <c r="O22" s="871" t="n">
        <f aca="false">IF($I$6=1,I22,0)</f>
        <v>0</v>
      </c>
      <c r="P22" s="871" t="n">
        <f aca="false">IF($I$6=1,J22,0)</f>
        <v>0</v>
      </c>
      <c r="Q22" s="872" t="n">
        <f aca="false">IF($I$6=1,K22,0)</f>
        <v>0</v>
      </c>
      <c r="R22" s="820"/>
    </row>
    <row r="23" customFormat="false" ht="15.75" hidden="false" customHeight="false" outlineLevel="0" collapsed="false">
      <c r="A23" s="894" t="n">
        <v>13</v>
      </c>
      <c r="B23" s="831" t="n">
        <f aca="false">IF(E22&gt;0,PMT($B$6/12,$B$7*$B$8,-$B$5,,1),0)</f>
        <v>0</v>
      </c>
      <c r="C23" s="856" t="n">
        <f aca="false">IF(E22&gt;0,B23-D23,0)</f>
        <v>0</v>
      </c>
      <c r="D23" s="856" t="n">
        <f aca="false">IF(E22&gt;0,B23-(E22*(Interes/12)),0)</f>
        <v>0</v>
      </c>
      <c r="E23" s="873" t="n">
        <f aca="false">IF(E22&gt;0,IF((E22-D23)&gt;0.01,E22-D23,0),0)</f>
        <v>0</v>
      </c>
      <c r="F23" s="820"/>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L23" s="820"/>
      <c r="M23" s="859" t="n">
        <f aca="false">'1.Datos Básicos'!$B$7+1</f>
        <v>2014</v>
      </c>
      <c r="N23" s="819" t="s">
        <v>44</v>
      </c>
      <c r="O23" s="831" t="n">
        <f aca="false">IF($I$6=2,I11,IF($I$6=1,I23,0))</f>
        <v>0</v>
      </c>
      <c r="P23" s="831" t="n">
        <f aca="false">IF($I$6=2,J11,IF($I$6=1,J23,0))</f>
        <v>0</v>
      </c>
      <c r="Q23" s="829" t="n">
        <f aca="false">IF($I$6=2,K11,IF($I$6=1,K23,0))</f>
        <v>0</v>
      </c>
      <c r="R23" s="820"/>
    </row>
    <row r="24" customFormat="false" ht="15.75" hidden="false" customHeight="false" outlineLevel="0" collapsed="false">
      <c r="A24" s="894" t="n">
        <v>14</v>
      </c>
      <c r="B24" s="831" t="n">
        <f aca="false">IF(E23&gt;0,PMT($B$6/12,$B$7*$B$8,-$B$5,,1),0)</f>
        <v>0</v>
      </c>
      <c r="C24" s="856" t="n">
        <f aca="false">IF(E23&gt;0,B24-D24,0)</f>
        <v>0</v>
      </c>
      <c r="D24" s="856" t="n">
        <f aca="false">IF(E23&gt;0,B24-(E23*(Interes/12)),0)</f>
        <v>0</v>
      </c>
      <c r="E24" s="861" t="n">
        <f aca="false">IF(E23&gt;0,IF((E23-D24)&gt;0.01,E23-D24,0),0)</f>
        <v>0</v>
      </c>
      <c r="F24" s="820"/>
      <c r="G24" s="859"/>
      <c r="H24" s="860" t="s">
        <v>45</v>
      </c>
      <c r="I24" s="831" t="n">
        <f aca="false">IF($B$8=12,B24,0)</f>
        <v>0</v>
      </c>
      <c r="J24" s="831" t="n">
        <f aca="false">IF($B$8=12,C24,0)</f>
        <v>0</v>
      </c>
      <c r="K24" s="829" t="n">
        <f aca="false">IF($B$8=12,D24,0)</f>
        <v>0</v>
      </c>
      <c r="L24" s="820"/>
      <c r="M24" s="859"/>
      <c r="N24" s="819" t="s">
        <v>45</v>
      </c>
      <c r="O24" s="831" t="n">
        <f aca="false">IF($I$6=2,I12,IF($I$6=1,I24,0))</f>
        <v>0</v>
      </c>
      <c r="P24" s="831" t="n">
        <f aca="false">IF($I$6=2,J12,IF($I$6=1,J24,0))</f>
        <v>0</v>
      </c>
      <c r="Q24" s="829" t="n">
        <f aca="false">IF($I$6=2,K12,IF($I$6=1,K24,0))</f>
        <v>0</v>
      </c>
      <c r="R24" s="820"/>
    </row>
    <row r="25" customFormat="false" ht="15.75" hidden="false" customHeight="false" outlineLevel="0" collapsed="false">
      <c r="A25" s="894" t="n">
        <v>15</v>
      </c>
      <c r="B25" s="831" t="n">
        <f aca="false">IF(E24&gt;0,PMT($B$6/12,$B$7*$B$8,-$B$5,,1),0)</f>
        <v>0</v>
      </c>
      <c r="C25" s="856" t="n">
        <f aca="false">IF(E24&gt;0,B25-D25,0)</f>
        <v>0</v>
      </c>
      <c r="D25" s="856" t="n">
        <f aca="false">IF(E24&gt;0,B25-(E24*(Interes/12)),0)</f>
        <v>0</v>
      </c>
      <c r="E25" s="861" t="n">
        <f aca="false">IF(E24&gt;0,IF((E24-D25)&gt;0.01,E24-D25,0),0)</f>
        <v>0</v>
      </c>
      <c r="F25" s="820"/>
      <c r="G25" s="859"/>
      <c r="H25" s="860" t="s">
        <v>51</v>
      </c>
      <c r="I25" s="831" t="n">
        <f aca="false">IF($B$8=12,B25,IF($B$8=6,B18,0))</f>
        <v>0</v>
      </c>
      <c r="J25" s="831" t="n">
        <f aca="false">IF($B$8=12,C25,IF($B$8=6,C18,0))</f>
        <v>0</v>
      </c>
      <c r="K25" s="829" t="n">
        <f aca="false">IF($B$8=12,D25,IF($B$8=6,D18,0))</f>
        <v>0</v>
      </c>
      <c r="L25" s="820"/>
      <c r="M25" s="859"/>
      <c r="N25" s="819" t="s">
        <v>51</v>
      </c>
      <c r="O25" s="831" t="n">
        <f aca="false">IF($I$6=2,I13,IF($I$6=1,I25,0))</f>
        <v>0</v>
      </c>
      <c r="P25" s="831" t="n">
        <f aca="false">IF($I$6=2,J13,IF($I$6=1,J25,0))</f>
        <v>0</v>
      </c>
      <c r="Q25" s="829" t="n">
        <f aca="false">IF($I$6=2,K13,IF($I$6=1,K25,0))</f>
        <v>0</v>
      </c>
      <c r="R25" s="820"/>
    </row>
    <row r="26" customFormat="false" ht="15.75" hidden="false" customHeight="false" outlineLevel="0" collapsed="false">
      <c r="A26" s="894" t="n">
        <v>16</v>
      </c>
      <c r="B26" s="831" t="n">
        <f aca="false">IF(E25&gt;0,PMT($B$6/12,$B$7*$B$8,-$B$5,,1),0)</f>
        <v>0</v>
      </c>
      <c r="C26" s="856" t="n">
        <f aca="false">IF(E25&gt;0,B26-D26,0)</f>
        <v>0</v>
      </c>
      <c r="D26" s="856" t="n">
        <f aca="false">IF(E25&gt;0,B26-(E25*(Interes/12)),0)</f>
        <v>0</v>
      </c>
      <c r="E26" s="861" t="n">
        <f aca="false">IF(E25&gt;0,IF((E25-D26)&gt;0.01,E25-D26,0),0)</f>
        <v>0</v>
      </c>
      <c r="F26" s="820"/>
      <c r="G26" s="859"/>
      <c r="H26" s="860" t="s">
        <v>39</v>
      </c>
      <c r="I26" s="831" t="n">
        <f aca="false">IF($B$8=12,B26,IF($B$8=4,B16,IF($B$8=6,0,IF($B$8=3,0,0))))</f>
        <v>0</v>
      </c>
      <c r="J26" s="831" t="n">
        <f aca="false">IF($B$8=12,C26,IF($B$8=4,C16,IF($B$8=6,0,IF($B$8=3,0,0))))</f>
        <v>0</v>
      </c>
      <c r="K26" s="829" t="n">
        <f aca="false">IF($B$8=12,D26,IF($B$8=4,D16,IF($B$8=6,0,IF($B$8=3,0,0))))</f>
        <v>0</v>
      </c>
      <c r="L26" s="820"/>
      <c r="M26" s="859"/>
      <c r="N26" s="819" t="s">
        <v>39</v>
      </c>
      <c r="O26" s="831" t="n">
        <f aca="false">IF($I$6=2,I14,IF($I$6=1,I26,0))</f>
        <v>0</v>
      </c>
      <c r="P26" s="831" t="n">
        <f aca="false">IF($I$6=2,J14,IF($I$6=1,J26,0))</f>
        <v>0</v>
      </c>
      <c r="Q26" s="829" t="n">
        <f aca="false">IF($I$6=2,K14,IF($I$6=1,K26,0))</f>
        <v>0</v>
      </c>
      <c r="R26" s="820"/>
    </row>
    <row r="27" customFormat="false" ht="15.75" hidden="false" customHeight="false" outlineLevel="0" collapsed="false">
      <c r="A27" s="894" t="n">
        <v>17</v>
      </c>
      <c r="B27" s="831" t="n">
        <f aca="false">IF(E26&gt;0,PMT($B$6/12,$B$7*$B$8,-$B$5,,1),0)</f>
        <v>0</v>
      </c>
      <c r="C27" s="856" t="n">
        <f aca="false">IF(E26&gt;0,B27-D27,0)</f>
        <v>0</v>
      </c>
      <c r="D27" s="856" t="n">
        <f aca="false">IF(E26&gt;0,B27-(E26*(Interes/12)),0)</f>
        <v>0</v>
      </c>
      <c r="E27" s="861" t="n">
        <f aca="false">IF(E26&gt;0,IF((E26-D27)&gt;0.01,E26-D27,0),0)</f>
        <v>0</v>
      </c>
      <c r="F27" s="820"/>
      <c r="G27" s="859"/>
      <c r="H27" s="860" t="s">
        <v>52</v>
      </c>
      <c r="I27" s="831" t="n">
        <f aca="false">IF($B$8=12,B27,IF($B$8=4,0,IF($B$8=6,B19,IF($B$8=3,B15,0))))</f>
        <v>0</v>
      </c>
      <c r="J27" s="831" t="n">
        <f aca="false">IF($B$8=12,C27,IF($B$8=4,0,IF($B$8=6,C19,IF($B$8=3,C15,0))))</f>
        <v>0</v>
      </c>
      <c r="K27" s="829" t="n">
        <f aca="false">IF($B$8=12,D27,IF($B$8=4,0,IF($B$8=6,D19,IF($B$8=3,D15,0))))</f>
        <v>0</v>
      </c>
      <c r="L27" s="820"/>
      <c r="M27" s="859"/>
      <c r="N27" s="819" t="s">
        <v>52</v>
      </c>
      <c r="O27" s="831" t="n">
        <f aca="false">IF($I$6=2,I15,IF($I$6=1,I27,0))</f>
        <v>0</v>
      </c>
      <c r="P27" s="831" t="n">
        <f aca="false">IF($I$6=2,J15,IF($I$6=1,J27,0))</f>
        <v>0</v>
      </c>
      <c r="Q27" s="829" t="n">
        <f aca="false">IF($I$6=2,K15,IF($I$6=1,K27,0))</f>
        <v>0</v>
      </c>
      <c r="R27" s="820"/>
    </row>
    <row r="28" customFormat="false" ht="15.75" hidden="false" customHeight="false" outlineLevel="0" collapsed="false">
      <c r="A28" s="894" t="n">
        <v>18</v>
      </c>
      <c r="B28" s="831" t="n">
        <f aca="false">IF(E27&gt;0,PMT($B$6/12,$B$7*$B$8,-$B$5,,1),0)</f>
        <v>0</v>
      </c>
      <c r="C28" s="856" t="n">
        <f aca="false">IF(E27&gt;0,B28-D28,0)</f>
        <v>0</v>
      </c>
      <c r="D28" s="856" t="n">
        <f aca="false">IF(E27&gt;0,B28-(E27*(Interes/12)),0)</f>
        <v>0</v>
      </c>
      <c r="E28" s="861" t="n">
        <f aca="false">IF(E27&gt;0,IF((E27-D28)&gt;0.01,E27-D28,0),0)</f>
        <v>0</v>
      </c>
      <c r="F28" s="820"/>
      <c r="G28" s="859"/>
      <c r="H28" s="860" t="s">
        <v>48</v>
      </c>
      <c r="I28" s="831" t="n">
        <f aca="false">IF($B$8=12,B28,IF($B$8=4,0,IF($B$8=6,0,IF($B$8=3,0,0))))</f>
        <v>0</v>
      </c>
      <c r="J28" s="831" t="n">
        <f aca="false">IF($B$8=12,C28,IF($B$8=4,0,IF($B$8=6,0,IF($B$8=3,0,0))))</f>
        <v>0</v>
      </c>
      <c r="K28" s="829" t="n">
        <f aca="false">IF($B$8=12,D28,IF($B$8=4,0,IF($B$8=6,0,IF($B$8=3,0,0))))</f>
        <v>0</v>
      </c>
      <c r="L28" s="820"/>
      <c r="M28" s="859"/>
      <c r="N28" s="819" t="s">
        <v>48</v>
      </c>
      <c r="O28" s="831" t="n">
        <f aca="false">IF($I$6=2,I16,IF($I$6=1,I28,0))</f>
        <v>0</v>
      </c>
      <c r="P28" s="831" t="n">
        <f aca="false">IF($I$6=2,J16,IF($I$6=1,J28,0))</f>
        <v>0</v>
      </c>
      <c r="Q28" s="829" t="n">
        <f aca="false">IF($I$6=2,K16,IF($I$6=1,K28,0))</f>
        <v>0</v>
      </c>
      <c r="R28" s="820"/>
    </row>
    <row r="29" customFormat="false" ht="15.75" hidden="false" customHeight="false" outlineLevel="0" collapsed="false">
      <c r="A29" s="894" t="n">
        <v>19</v>
      </c>
      <c r="B29" s="831" t="n">
        <f aca="false">IF(E28&gt;0,PMT($B$6/12,$B$7*$B$8,-$B$5,,1),0)</f>
        <v>0</v>
      </c>
      <c r="C29" s="856" t="n">
        <f aca="false">IF(E28&gt;0,B29-D29,0)</f>
        <v>0</v>
      </c>
      <c r="D29" s="856" t="n">
        <f aca="false">IF(E28&gt;0,B29-(E28*(Interes/12)),0)</f>
        <v>0</v>
      </c>
      <c r="E29" s="861" t="n">
        <f aca="false">IF(E28&gt;0,IF((E28-D29)&gt;0.01,E28-D29,0),0)</f>
        <v>0</v>
      </c>
      <c r="F29" s="820"/>
      <c r="G29" s="859"/>
      <c r="H29" s="860" t="s">
        <v>47</v>
      </c>
      <c r="I29" s="831" t="n">
        <f aca="false">IF($B$8=12,B29,IF($B$8=4,B17,IF($B$8=6,B20,IF($B$8=3,0,IF($B$8=2,B14,0)))))</f>
        <v>0</v>
      </c>
      <c r="J29" s="831" t="n">
        <f aca="false">IF($B$8=12,C29,IF($B$8=4,C17,IF($B$8=6,C20,IF($B$8=3,0,IF($B$8=2,C14,0)))))</f>
        <v>0</v>
      </c>
      <c r="K29" s="829" t="n">
        <f aca="false">IF($B$8=12,D29,IF($B$8=4,D17,IF($B$8=6,D20,IF($B$8=3,0,IF($B$8=2,D14,0)))))</f>
        <v>0</v>
      </c>
      <c r="L29" s="820"/>
      <c r="M29" s="859"/>
      <c r="N29" s="819" t="s">
        <v>47</v>
      </c>
      <c r="O29" s="831" t="n">
        <f aca="false">IF($I$6=2,I17,IF($I$6=1,I29,0))</f>
        <v>0</v>
      </c>
      <c r="P29" s="831" t="n">
        <f aca="false">IF($I$6=2,J17,IF($I$6=1,J29,0))</f>
        <v>0</v>
      </c>
      <c r="Q29" s="829" t="n">
        <f aca="false">IF($I$6=2,K17,IF($I$6=1,K29,0))</f>
        <v>0</v>
      </c>
      <c r="R29" s="820"/>
    </row>
    <row r="30" customFormat="false" ht="15.75" hidden="false" customHeight="false" outlineLevel="0" collapsed="false">
      <c r="A30" s="894" t="n">
        <v>20</v>
      </c>
      <c r="B30" s="831" t="n">
        <f aca="false">IF(E29&gt;0,PMT($B$6/12,$B$7*$B$8,-$B$5,,1),0)</f>
        <v>0</v>
      </c>
      <c r="C30" s="856" t="n">
        <f aca="false">IF(E29&gt;0,B30-D30,0)</f>
        <v>0</v>
      </c>
      <c r="D30" s="856" t="n">
        <f aca="false">IF(E29&gt;0,B30-(E29*(Interes/12)),0)</f>
        <v>0</v>
      </c>
      <c r="E30" s="861" t="n">
        <f aca="false">IF(E29&gt;0,IF((E29-D30)&gt;0.01,E29-D30,0),0)</f>
        <v>0</v>
      </c>
      <c r="F30" s="820"/>
      <c r="G30" s="859"/>
      <c r="H30" s="860" t="s">
        <v>41</v>
      </c>
      <c r="I30" s="831" t="n">
        <f aca="false">IF($B$8=12,B30,IF($B$8=4,0,IF($B$8=6,0,IF($B$8=3,0,0))))</f>
        <v>0</v>
      </c>
      <c r="J30" s="831" t="n">
        <f aca="false">IF($B$8=12,C30,IF($B$8=4,0,IF($B$8=6,0,IF($B$8=3,0,0))))</f>
        <v>0</v>
      </c>
      <c r="K30" s="829" t="n">
        <f aca="false">IF($B$8=12,D30,IF($B$8=4,0,IF($B$8=6,0,IF($B$8=3,0,0))))</f>
        <v>0</v>
      </c>
      <c r="L30" s="820"/>
      <c r="M30" s="859"/>
      <c r="N30" s="819" t="s">
        <v>41</v>
      </c>
      <c r="O30" s="831" t="n">
        <f aca="false">IF($I$6=2,I18,IF($I$6=1,I30,0))</f>
        <v>0</v>
      </c>
      <c r="P30" s="831" t="n">
        <f aca="false">IF($I$6=2,J18,IF($I$6=1,J30,0))</f>
        <v>0</v>
      </c>
      <c r="Q30" s="829" t="n">
        <f aca="false">IF($I$6=2,K18,IF($I$6=1,K30,0))</f>
        <v>0</v>
      </c>
      <c r="R30" s="820"/>
    </row>
    <row r="31" customFormat="false" ht="15.75" hidden="false" customHeight="false" outlineLevel="0" collapsed="false">
      <c r="A31" s="894" t="n">
        <v>21</v>
      </c>
      <c r="B31" s="831" t="n">
        <f aca="false">IF(E30&gt;0,PMT($B$6/12,$B$7*$B$8,-$B$5,,1),0)</f>
        <v>0</v>
      </c>
      <c r="C31" s="856" t="n">
        <f aca="false">IF(E30&gt;0,B31-D31,0)</f>
        <v>0</v>
      </c>
      <c r="D31" s="856" t="n">
        <f aca="false">IF(E30&gt;0,B31-(E30*(Interes/12)),0)</f>
        <v>0</v>
      </c>
      <c r="E31" s="861" t="n">
        <f aca="false">IF(E30&gt;0,IF((E30-D31)&gt;0.01,E30-D31,0),0)</f>
        <v>0</v>
      </c>
      <c r="F31" s="820"/>
      <c r="G31" s="859"/>
      <c r="H31" s="860" t="s">
        <v>57</v>
      </c>
      <c r="I31" s="831" t="n">
        <f aca="false">IF($B$8=12,B31,IF($B$8=4,0,IF($B$8=6,B21,IF($B$8=3,B16,0))))</f>
        <v>0</v>
      </c>
      <c r="J31" s="831" t="n">
        <f aca="false">IF($B$8=12,C31,IF($B$8=4,0,IF($B$8=6,C21,IF($B$8=3,C16,0))))</f>
        <v>0</v>
      </c>
      <c r="K31" s="829" t="n">
        <f aca="false">IF($B$8=12,D31,IF($B$8=4,0,IF($B$8=6,D21,IF($B$8=3,D16,0))))</f>
        <v>0</v>
      </c>
      <c r="L31" s="820"/>
      <c r="M31" s="859"/>
      <c r="N31" s="819" t="s">
        <v>57</v>
      </c>
      <c r="O31" s="831" t="n">
        <f aca="false">IF($I$6=2,I19,IF($I$6=1,I31,0))</f>
        <v>0</v>
      </c>
      <c r="P31" s="831" t="n">
        <f aca="false">IF($I$6=2,J19,IF($I$6=1,J31,0))</f>
        <v>0</v>
      </c>
      <c r="Q31" s="829" t="n">
        <f aca="false">IF($I$6=2,K19,IF($I$6=1,K31,0))</f>
        <v>0</v>
      </c>
      <c r="R31" s="820"/>
    </row>
    <row r="32" customFormat="false" ht="15.75" hidden="false" customHeight="false" outlineLevel="0" collapsed="false">
      <c r="A32" s="894" t="n">
        <v>22</v>
      </c>
      <c r="B32" s="831" t="n">
        <f aca="false">IF(E31&gt;0,PMT($B$6/12,$B$7*$B$8,-$B$5,,1),0)</f>
        <v>0</v>
      </c>
      <c r="C32" s="856" t="n">
        <f aca="false">IF(E31&gt;0,B32-D32,0)</f>
        <v>0</v>
      </c>
      <c r="D32" s="856" t="n">
        <f aca="false">IF(E31&gt;0,B32-(E31*(Interes/12)),0)</f>
        <v>0</v>
      </c>
      <c r="E32" s="861" t="n">
        <f aca="false">IF(E31&gt;0,IF((E31-D32)&gt;0.01,E31-D32,0),0)</f>
        <v>0</v>
      </c>
      <c r="F32" s="820"/>
      <c r="G32" s="859"/>
      <c r="H32" s="860" t="s">
        <v>55</v>
      </c>
      <c r="I32" s="831" t="n">
        <f aca="false">IF($B$8=12,B32,IF($B$8=4,B18,IF($B$8=6,0,IF($B$8=3,0,0))))</f>
        <v>0</v>
      </c>
      <c r="J32" s="831" t="n">
        <f aca="false">IF($B$8=12,C32,IF($B$8=4,C18,IF($B$8=6,0,IF($B$8=3,0,0))))</f>
        <v>0</v>
      </c>
      <c r="K32" s="829" t="n">
        <f aca="false">IF($B$8=12,D32,IF($B$8=4,D18,IF($B$8=6,0,IF($B$8=3,0,0))))</f>
        <v>0</v>
      </c>
      <c r="L32" s="820"/>
      <c r="M32" s="859"/>
      <c r="N32" s="819" t="s">
        <v>55</v>
      </c>
      <c r="O32" s="831" t="n">
        <f aca="false">IF($I$6=2,I20,IF($I$6=1,I32,0))</f>
        <v>0</v>
      </c>
      <c r="P32" s="831" t="n">
        <f aca="false">IF($I$6=2,J20,IF($I$6=1,J32,0))</f>
        <v>0</v>
      </c>
      <c r="Q32" s="829" t="n">
        <f aca="false">IF($I$6=2,K20,IF($I$6=1,K32,0))</f>
        <v>0</v>
      </c>
      <c r="R32" s="820"/>
    </row>
    <row r="33" customFormat="false" ht="15.75" hidden="false" customHeight="false" outlineLevel="0" collapsed="false">
      <c r="A33" s="894" t="n">
        <v>23</v>
      </c>
      <c r="B33" s="831" t="n">
        <f aca="false">IF(E32&gt;0,PMT($B$6/12,$B$7*$B$8,-$B$5,,1),0)</f>
        <v>0</v>
      </c>
      <c r="C33" s="856" t="n">
        <f aca="false">IF(E32&gt;0,B33-D33,0)</f>
        <v>0</v>
      </c>
      <c r="D33" s="856" t="n">
        <f aca="false">IF(E32&gt;0,B33-(E32*(Interes/12)),0)</f>
        <v>0</v>
      </c>
      <c r="E33" s="861" t="n">
        <f aca="false">IF(E32&gt;0,IF((E32-D33)&gt;0.01,E32-D33,0),0)</f>
        <v>0</v>
      </c>
      <c r="F33" s="820"/>
      <c r="G33" s="859"/>
      <c r="H33" s="860" t="s">
        <v>54</v>
      </c>
      <c r="I33" s="831" t="n">
        <f aca="false">IF($B$8=12,B33,IF($B$8=4,0,IF($B$8=6,B22,IF($B$8=3,0,0))))</f>
        <v>0</v>
      </c>
      <c r="J33" s="831" t="n">
        <f aca="false">IF($B$8=12,C33,IF($B$8=4,0,IF($B$8=6,C22,IF($B$8=3,0,0))))</f>
        <v>0</v>
      </c>
      <c r="K33" s="829" t="n">
        <f aca="false">IF($B$8=12,D33,IF($B$8=4,0,IF($B$8=6,D22,IF($B$8=3,0,0))))</f>
        <v>0</v>
      </c>
      <c r="L33" s="820"/>
      <c r="M33" s="859"/>
      <c r="N33" s="819" t="s">
        <v>54</v>
      </c>
      <c r="O33" s="831" t="n">
        <f aca="false">IF($I$6=2,I21,IF($I$6=1,I33,0))</f>
        <v>0</v>
      </c>
      <c r="P33" s="831" t="n">
        <f aca="false">IF($I$6=2,J21,IF($I$6=1,J33,0))</f>
        <v>0</v>
      </c>
      <c r="Q33" s="829" t="n">
        <f aca="false">IF($I$6=2,K21,IF($I$6=1,K33,0))</f>
        <v>0</v>
      </c>
      <c r="R33" s="820"/>
    </row>
    <row r="34" customFormat="false" ht="16.5" hidden="false" customHeight="false" outlineLevel="0" collapsed="false">
      <c r="A34" s="895" t="n">
        <v>24</v>
      </c>
      <c r="B34" s="866" t="n">
        <f aca="false">IF(E33&gt;0,PMT($B$6/12,$B$7*$B$8,-$B$5,,1),0)</f>
        <v>0</v>
      </c>
      <c r="C34" s="867" t="n">
        <f aca="false">IF(E33&gt;0,B34-D34,0)</f>
        <v>0</v>
      </c>
      <c r="D34" s="867" t="n">
        <f aca="false">IF(E33&gt;0,B34-(E33*(Interes/12)),0)</f>
        <v>0</v>
      </c>
      <c r="E34" s="861" t="n">
        <f aca="false">IF(E33&gt;0,IF((E33-D34)&gt;0.01,E33-D34,0),0)</f>
        <v>0</v>
      </c>
      <c r="F34" s="820"/>
      <c r="G34" s="859"/>
      <c r="H34" s="868" t="s">
        <v>42</v>
      </c>
      <c r="I34" s="866" t="n">
        <f aca="false">IF($B$8=12,B34,IF($B$8=4,0,IF($B$8=6,0,IF($B$8=3,0,0))))</f>
        <v>0</v>
      </c>
      <c r="J34" s="866" t="n">
        <f aca="false">IF($B$8=12,C34,IF($B$8=4,0,IF($B$8=6,0,IF($B$8=3,0,0))))</f>
        <v>0</v>
      </c>
      <c r="K34" s="874" t="n">
        <f aca="false">IF($B$8=12,D34,IF($B$8=4,0,IF($B$8=6,0,IF($B$8=3,0,0))))</f>
        <v>0</v>
      </c>
      <c r="L34" s="820"/>
      <c r="M34" s="859"/>
      <c r="N34" s="896" t="s">
        <v>42</v>
      </c>
      <c r="O34" s="831" t="n">
        <f aca="false">IF($I$6=2,I22,IF($I$6=1,I34,0))</f>
        <v>0</v>
      </c>
      <c r="P34" s="831" t="n">
        <f aca="false">IF($I$6=2,J22,IF($I$6=1,J34,0))</f>
        <v>0</v>
      </c>
      <c r="Q34" s="872" t="n">
        <f aca="false">IF($I$6=2,K22,IF($I$6=1,K34,0))</f>
        <v>0</v>
      </c>
      <c r="R34" s="820"/>
    </row>
    <row r="35" customFormat="false" ht="15.75" hidden="false" customHeight="false" outlineLevel="0" collapsed="false">
      <c r="A35" s="894" t="n">
        <v>25</v>
      </c>
      <c r="B35" s="831" t="n">
        <f aca="false">IF(E34&gt;0,PMT($B$6/12,$B$7*$B$8,-$B$5,,1),0)</f>
        <v>0</v>
      </c>
      <c r="C35" s="856" t="n">
        <f aca="false">IF(E34&gt;0,B35-D35,0)</f>
        <v>0</v>
      </c>
      <c r="D35" s="856" t="n">
        <f aca="false">IF(E34&gt;0,B35-(E34*(Interes/12)),0)</f>
        <v>0</v>
      </c>
      <c r="E35" s="873" t="n">
        <f aca="false">IF(E34&gt;0,IF((E34-D35)&gt;0.01,E34-D35,0),0)</f>
        <v>0</v>
      </c>
      <c r="F35" s="820"/>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L35" s="820"/>
      <c r="M35" s="859" t="n">
        <f aca="false">'1.Datos Básicos'!$B$7+2</f>
        <v>2015</v>
      </c>
      <c r="N35" s="819" t="s">
        <v>44</v>
      </c>
      <c r="O35" s="875" t="n">
        <f aca="false">IF($I$6=3,I11,IF($I$6=2,I23,IF($I$6=1,I35,0)))</f>
        <v>0</v>
      </c>
      <c r="P35" s="875" t="n">
        <f aca="false">IF($I$6=3,J11,IF($I$6=2,J23,IF($I$6=1,J35,0)))</f>
        <v>0</v>
      </c>
      <c r="Q35" s="876" t="n">
        <f aca="false">IF($I$6=3,K11,IF($I$6=2,K23,IF($I$6=1,K35,0)))</f>
        <v>0</v>
      </c>
      <c r="R35" s="820"/>
    </row>
    <row r="36" customFormat="false" ht="15.75" hidden="false" customHeight="false" outlineLevel="0" collapsed="false">
      <c r="A36" s="894" t="n">
        <v>26</v>
      </c>
      <c r="B36" s="831" t="n">
        <f aca="false">IF(E35&gt;0,PMT($B$6/12,$B$7*$B$8,-$B$5,,1),0)</f>
        <v>0</v>
      </c>
      <c r="C36" s="856" t="n">
        <f aca="false">IF(E35&gt;0,B36-D36,0)</f>
        <v>0</v>
      </c>
      <c r="D36" s="856" t="n">
        <f aca="false">IF(E35&gt;0,B36-(E35*(Interes/12)),0)</f>
        <v>0</v>
      </c>
      <c r="E36" s="861" t="n">
        <f aca="false">IF(E35&gt;0,IF((E35-D36)&gt;0.01,E35-D36,0),0)</f>
        <v>0</v>
      </c>
      <c r="F36" s="820"/>
      <c r="G36" s="859"/>
      <c r="H36" s="860" t="s">
        <v>45</v>
      </c>
      <c r="I36" s="831" t="n">
        <f aca="false">IF($B$8=12,B36,0)</f>
        <v>0</v>
      </c>
      <c r="J36" s="831" t="n">
        <f aca="false">IF($B$8=12,C36,0)</f>
        <v>0</v>
      </c>
      <c r="K36" s="829" t="n">
        <f aca="false">IF($B$8=12,D36,0)</f>
        <v>0</v>
      </c>
      <c r="L36" s="820"/>
      <c r="M36" s="859"/>
      <c r="N36" s="819" t="s">
        <v>45</v>
      </c>
      <c r="O36" s="831" t="n">
        <f aca="false">IF($I$6=3,I12,IF($I$6=2,I24,IF($I$6=1,I36,0)))</f>
        <v>0</v>
      </c>
      <c r="P36" s="831" t="n">
        <f aca="false">IF($I$6=3,J12,IF($I$6=2,J24,IF($I$6=1,J36,0)))</f>
        <v>0</v>
      </c>
      <c r="Q36" s="829" t="n">
        <f aca="false">IF($I$6=3,K12,IF($I$6=2,K24,IF($I$6=1,K36,0)))</f>
        <v>0</v>
      </c>
      <c r="R36" s="820"/>
    </row>
    <row r="37" customFormat="false" ht="15.75" hidden="false" customHeight="false" outlineLevel="0" collapsed="false">
      <c r="A37" s="894" t="n">
        <v>27</v>
      </c>
      <c r="B37" s="831" t="n">
        <f aca="false">IF(E36&gt;0,PMT($B$6/12,$B$7*$B$8,-$B$5,,1),0)</f>
        <v>0</v>
      </c>
      <c r="C37" s="856" t="n">
        <f aca="false">IF(E36&gt;0,B37-D37,0)</f>
        <v>0</v>
      </c>
      <c r="D37" s="856" t="n">
        <f aca="false">IF(E36&gt;0,B37-(E36*(Interes/12)),0)</f>
        <v>0</v>
      </c>
      <c r="E37" s="861" t="n">
        <f aca="false">IF(E36&gt;0,IF((E36-D37)&gt;0.01,E36-D37,0),0)</f>
        <v>0</v>
      </c>
      <c r="F37" s="820"/>
      <c r="G37" s="859"/>
      <c r="H37" s="860" t="s">
        <v>51</v>
      </c>
      <c r="I37" s="831" t="n">
        <f aca="false">IF($B$8=12,B37,IF($B$8=6,B24,0))</f>
        <v>0</v>
      </c>
      <c r="J37" s="831" t="n">
        <f aca="false">IF($B$8=12,C37,IF($B$8=6,C24,0))</f>
        <v>0</v>
      </c>
      <c r="K37" s="829" t="n">
        <f aca="false">IF($B$8=12,D37,IF($B$8=6,D24,0))</f>
        <v>0</v>
      </c>
      <c r="L37" s="820"/>
      <c r="M37" s="859"/>
      <c r="N37" s="819" t="s">
        <v>51</v>
      </c>
      <c r="O37" s="831" t="n">
        <f aca="false">IF($I$6=3,I13,IF($I$6=2,I25,IF($I$6=1,I37,0)))</f>
        <v>0</v>
      </c>
      <c r="P37" s="831" t="n">
        <f aca="false">IF($I$6=3,J13,IF($I$6=2,J25,IF($I$6=1,J37,0)))</f>
        <v>0</v>
      </c>
      <c r="Q37" s="829" t="n">
        <f aca="false">IF($I$6=3,K13,IF($I$6=2,K25,IF($I$6=1,K37,0)))</f>
        <v>0</v>
      </c>
      <c r="R37" s="820"/>
    </row>
    <row r="38" customFormat="false" ht="15.75" hidden="false" customHeight="false" outlineLevel="0" collapsed="false">
      <c r="A38" s="894" t="n">
        <v>28</v>
      </c>
      <c r="B38" s="831" t="n">
        <f aca="false">IF(E37&gt;0,PMT($B$6/12,$B$7*$B$8,-$B$5,,1),0)</f>
        <v>0</v>
      </c>
      <c r="C38" s="856" t="n">
        <f aca="false">IF(E37&gt;0,B38-D38,0)</f>
        <v>0</v>
      </c>
      <c r="D38" s="856" t="n">
        <f aca="false">IF(E37&gt;0,B38-(E37*(Interes/12)),0)</f>
        <v>0</v>
      </c>
      <c r="E38" s="861" t="n">
        <f aca="false">IF(E37&gt;0,IF((E37-D38)&gt;0.01,E37-D38,0),0)</f>
        <v>0</v>
      </c>
      <c r="F38" s="820"/>
      <c r="G38" s="859"/>
      <c r="H38" s="860" t="s">
        <v>39</v>
      </c>
      <c r="I38" s="831" t="n">
        <f aca="false">IF($B$8=12,B38,IF($B$8=4,B20,IF($B$8=6,0,IF($B$8=3,0,0))))</f>
        <v>0</v>
      </c>
      <c r="J38" s="831" t="n">
        <f aca="false">IF($B$8=12,C38,IF($B$8=4,C20,IF($B$8=6,0,IF($B$8=3,0,0))))</f>
        <v>0</v>
      </c>
      <c r="K38" s="829" t="n">
        <f aca="false">IF($B$8=12,D38,IF($B$8=4,D20,IF($B$8=6,0,IF($B$8=3,0,0))))</f>
        <v>0</v>
      </c>
      <c r="L38" s="820"/>
      <c r="M38" s="859"/>
      <c r="N38" s="819" t="s">
        <v>39</v>
      </c>
      <c r="O38" s="831" t="n">
        <f aca="false">IF($I$6=3,I14,IF($I$6=2,I26,IF($I$6=1,I38,0)))</f>
        <v>0</v>
      </c>
      <c r="P38" s="831" t="n">
        <f aca="false">IF($I$6=3,J14,IF($I$6=2,J26,IF($I$6=1,J38,0)))</f>
        <v>0</v>
      </c>
      <c r="Q38" s="829" t="n">
        <f aca="false">IF($I$6=3,K14,IF($I$6=2,K26,IF($I$6=1,K38,0)))</f>
        <v>0</v>
      </c>
      <c r="R38" s="820"/>
    </row>
    <row r="39" customFormat="false" ht="15.75" hidden="false" customHeight="false" outlineLevel="0" collapsed="false">
      <c r="A39" s="894" t="n">
        <v>29</v>
      </c>
      <c r="B39" s="831" t="n">
        <f aca="false">IF(E38&gt;0,PMT($B$6/12,$B$7*$B$8,-$B$5,,1),0)</f>
        <v>0</v>
      </c>
      <c r="C39" s="856" t="n">
        <f aca="false">IF(E38&gt;0,B39-D39,0)</f>
        <v>0</v>
      </c>
      <c r="D39" s="856" t="n">
        <f aca="false">IF(E38&gt;0,B39-(E38*(Interes/12)),0)</f>
        <v>0</v>
      </c>
      <c r="E39" s="861" t="n">
        <f aca="false">IF(E38&gt;0,IF((E38-D39)&gt;0.01,E38-D39,0),0)</f>
        <v>0</v>
      </c>
      <c r="F39" s="820"/>
      <c r="G39" s="859"/>
      <c r="H39" s="860" t="s">
        <v>52</v>
      </c>
      <c r="I39" s="831" t="n">
        <f aca="false">IF($B$8=12,B39,IF($B$8=4,0,IF($B$8=6,B25,IF($B$8=3,B18,0))))</f>
        <v>0</v>
      </c>
      <c r="J39" s="831" t="n">
        <f aca="false">IF($B$8=12,C39,IF($B$8=4,0,IF($B$8=6,C25,IF($B$8=3,C18,0))))</f>
        <v>0</v>
      </c>
      <c r="K39" s="829" t="n">
        <f aca="false">IF($B$8=12,D39,IF($B$8=4,0,IF($B$8=6,D25,IF($B$8=3,D18,0))))</f>
        <v>0</v>
      </c>
      <c r="L39" s="820"/>
      <c r="M39" s="859"/>
      <c r="N39" s="819" t="s">
        <v>52</v>
      </c>
      <c r="O39" s="831" t="n">
        <f aca="false">IF($I$6=3,I15,IF($I$6=2,I27,IF($I$6=1,I39,0)))</f>
        <v>0</v>
      </c>
      <c r="P39" s="831" t="n">
        <f aca="false">IF($I$6=3,J15,IF($I$6=2,J27,IF($I$6=1,J39,0)))</f>
        <v>0</v>
      </c>
      <c r="Q39" s="829" t="n">
        <f aca="false">IF($I$6=3,K15,IF($I$6=2,K27,IF($I$6=1,K39,0)))</f>
        <v>0</v>
      </c>
      <c r="R39" s="820"/>
    </row>
    <row r="40" customFormat="false" ht="15.75" hidden="false" customHeight="false" outlineLevel="0" collapsed="false">
      <c r="A40" s="894" t="n">
        <v>30</v>
      </c>
      <c r="B40" s="831" t="n">
        <f aca="false">IF(E39&gt;0,PMT($B$6/12,$B$7*$B$8,-$B$5,,1),0)</f>
        <v>0</v>
      </c>
      <c r="C40" s="856" t="n">
        <f aca="false">IF(E39&gt;0,B40-D40,0)</f>
        <v>0</v>
      </c>
      <c r="D40" s="856" t="n">
        <f aca="false">IF(E39&gt;0,B40-(E39*(Interes/12)),0)</f>
        <v>0</v>
      </c>
      <c r="E40" s="861" t="n">
        <f aca="false">IF(E39&gt;0,IF((E39-D40)&gt;0.01,E39-D40,0),0)</f>
        <v>0</v>
      </c>
      <c r="F40" s="820"/>
      <c r="G40" s="859"/>
      <c r="H40" s="860" t="s">
        <v>48</v>
      </c>
      <c r="I40" s="831" t="n">
        <f aca="false">IF($B$8=12,B40,IF($B$8=4,0,IF($B$8=6,0,IF($B$8=3,0,0))))</f>
        <v>0</v>
      </c>
      <c r="J40" s="831" t="n">
        <f aca="false">IF($B$8=12,C40,IF($B$8=4,0,IF($B$8=6,0,IF($B$8=3,0,0))))</f>
        <v>0</v>
      </c>
      <c r="K40" s="829" t="n">
        <f aca="false">IF($B$8=12,D40,IF($B$8=4,0,IF($B$8=6,0,IF($B$8=3,0,0))))</f>
        <v>0</v>
      </c>
      <c r="L40" s="820"/>
      <c r="M40" s="859"/>
      <c r="N40" s="819" t="s">
        <v>48</v>
      </c>
      <c r="O40" s="831" t="n">
        <f aca="false">IF($I$6=3,I16,IF($I$6=2,I28,IF($I$6=1,I40,0)))</f>
        <v>0</v>
      </c>
      <c r="P40" s="831" t="n">
        <f aca="false">IF($I$6=3,J16,IF($I$6=2,J28,IF($I$6=1,J40,0)))</f>
        <v>0</v>
      </c>
      <c r="Q40" s="829" t="n">
        <f aca="false">IF($I$6=3,K16,IF($I$6=2,K28,IF($I$6=1,K40,0)))</f>
        <v>0</v>
      </c>
      <c r="R40" s="820"/>
    </row>
    <row r="41" customFormat="false" ht="15.75" hidden="false" customHeight="false" outlineLevel="0" collapsed="false">
      <c r="A41" s="894" t="n">
        <v>31</v>
      </c>
      <c r="B41" s="831" t="n">
        <f aca="false">IF(E40&gt;0,PMT($B$6/12,$B$7*$B$8,-$B$5,,1),0)</f>
        <v>0</v>
      </c>
      <c r="C41" s="856" t="n">
        <f aca="false">IF(E40&gt;0,B41-D41,0)</f>
        <v>0</v>
      </c>
      <c r="D41" s="856" t="n">
        <f aca="false">IF(E40&gt;0,B41-(E40*(Interes/12)),0)</f>
        <v>0</v>
      </c>
      <c r="E41" s="861" t="n">
        <f aca="false">IF(E40&gt;0,IF((E40-D41)&gt;0.01,E40-D41,0),0)</f>
        <v>0</v>
      </c>
      <c r="F41" s="820"/>
      <c r="G41" s="859"/>
      <c r="H41" s="860" t="s">
        <v>47</v>
      </c>
      <c r="I41" s="831" t="n">
        <f aca="false">IF($B$8=12,B41,IF($B$8=4,B21,IF($B$8=6,B26,IF($B$8=3,0,IF($B$8=2,B16,0)))))</f>
        <v>0</v>
      </c>
      <c r="J41" s="831" t="n">
        <f aca="false">IF($B$8=12,C41,IF($B$8=4,C21,IF($B$8=6,C26,IF($B$8=3,0,IF($B$8=2,C16,0)))))</f>
        <v>0</v>
      </c>
      <c r="K41" s="829" t="n">
        <f aca="false">IF($B$8=12,D41,IF($B$8=4,D21,IF($B$8=6,D26,IF($B$8=3,0,IF($B$8=2,D16,0)))))</f>
        <v>0</v>
      </c>
      <c r="L41" s="820"/>
      <c r="M41" s="859"/>
      <c r="N41" s="819" t="s">
        <v>47</v>
      </c>
      <c r="O41" s="831" t="n">
        <f aca="false">IF($I$6=3,I17,IF($I$6=2,I29,IF($I$6=1,I41,0)))</f>
        <v>0</v>
      </c>
      <c r="P41" s="831" t="n">
        <f aca="false">IF($I$6=3,J17,IF($I$6=2,J29,IF($I$6=1,J41,0)))</f>
        <v>0</v>
      </c>
      <c r="Q41" s="829" t="n">
        <f aca="false">IF($I$6=3,K17,IF($I$6=2,K29,IF($I$6=1,K41,0)))</f>
        <v>0</v>
      </c>
      <c r="R41" s="820"/>
    </row>
    <row r="42" customFormat="false" ht="15.75" hidden="false" customHeight="false" outlineLevel="0" collapsed="false">
      <c r="A42" s="894" t="n">
        <v>32</v>
      </c>
      <c r="B42" s="831" t="n">
        <f aca="false">IF(E41&gt;0,PMT($B$6/12,$B$7*$B$8,-$B$5,,1),0)</f>
        <v>0</v>
      </c>
      <c r="C42" s="856" t="n">
        <f aca="false">IF(E41&gt;0,B42-D42,0)</f>
        <v>0</v>
      </c>
      <c r="D42" s="856" t="n">
        <f aca="false">IF(E41&gt;0,B42-(E41*(Interes/12)),0)</f>
        <v>0</v>
      </c>
      <c r="E42" s="861" t="n">
        <f aca="false">IF(E41&gt;0,IF((E41-D42)&gt;0.01,E41-D42,0),0)</f>
        <v>0</v>
      </c>
      <c r="F42" s="820"/>
      <c r="G42" s="859"/>
      <c r="H42" s="860" t="s">
        <v>41</v>
      </c>
      <c r="I42" s="831" t="n">
        <f aca="false">IF($B$8=12,B42,IF($B$8=4,0,IF($B$8=6,0,IF($B$8=3,0,0))))</f>
        <v>0</v>
      </c>
      <c r="J42" s="831" t="n">
        <f aca="false">IF($B$8=12,C42,IF($B$8=4,0,IF($B$8=6,0,IF($B$8=3,0,0))))</f>
        <v>0</v>
      </c>
      <c r="K42" s="829" t="n">
        <f aca="false">IF($B$8=12,D42,IF($B$8=4,0,IF($B$8=6,0,IF($B$8=3,0,0))))</f>
        <v>0</v>
      </c>
      <c r="L42" s="820"/>
      <c r="M42" s="859"/>
      <c r="N42" s="819" t="s">
        <v>41</v>
      </c>
      <c r="O42" s="831" t="n">
        <f aca="false">IF($I$6=3,I18,IF($I$6=2,I30,IF($I$6=1,I42,0)))</f>
        <v>0</v>
      </c>
      <c r="P42" s="831" t="n">
        <f aca="false">IF($I$6=3,J18,IF($I$6=2,J30,IF($I$6=1,J42,0)))</f>
        <v>0</v>
      </c>
      <c r="Q42" s="829" t="n">
        <f aca="false">IF($I$6=3,K18,IF($I$6=2,K30,IF($I$6=1,K42,0)))</f>
        <v>0</v>
      </c>
      <c r="R42" s="820"/>
    </row>
    <row r="43" customFormat="false" ht="15.75" hidden="false" customHeight="false" outlineLevel="0" collapsed="false">
      <c r="A43" s="894" t="n">
        <v>33</v>
      </c>
      <c r="B43" s="831" t="n">
        <f aca="false">IF(E42&gt;0,PMT($B$6/12,$B$7*$B$8,-$B$5,,1),0)</f>
        <v>0</v>
      </c>
      <c r="C43" s="856" t="n">
        <f aca="false">IF(E42&gt;0,B43-D43,0)</f>
        <v>0</v>
      </c>
      <c r="D43" s="856" t="n">
        <f aca="false">IF(E42&gt;0,B43-(E42*(Interes/12)),0)</f>
        <v>0</v>
      </c>
      <c r="E43" s="861" t="n">
        <f aca="false">IF(E42&gt;0,IF((E42-D43)&gt;0.01,E42-D43,0),0)</f>
        <v>0</v>
      </c>
      <c r="F43" s="820"/>
      <c r="G43" s="859"/>
      <c r="H43" s="860" t="s">
        <v>57</v>
      </c>
      <c r="I43" s="831" t="n">
        <f aca="false">IF($B$8=12,B43,IF($B$8=4,0,IF($B$8=6,B27,IF($B$8=3,B19,0))))</f>
        <v>0</v>
      </c>
      <c r="J43" s="831" t="n">
        <f aca="false">IF($B$8=12,C43,IF($B$8=4,0,IF($B$8=6,C27,IF($B$8=3,C19,0))))</f>
        <v>0</v>
      </c>
      <c r="K43" s="829" t="n">
        <f aca="false">IF($B$8=12,D43,IF($B$8=4,0,IF($B$8=6,D27,IF($B$8=3,D19,0))))</f>
        <v>0</v>
      </c>
      <c r="L43" s="820"/>
      <c r="M43" s="859"/>
      <c r="N43" s="819" t="s">
        <v>57</v>
      </c>
      <c r="O43" s="831" t="n">
        <f aca="false">IF($I$6=3,I19,IF($I$6=2,I31,IF($I$6=1,I43,0)))</f>
        <v>0</v>
      </c>
      <c r="P43" s="831" t="n">
        <f aca="false">IF($I$6=3,J19,IF($I$6=2,J31,IF($I$6=1,J43,0)))</f>
        <v>0</v>
      </c>
      <c r="Q43" s="829" t="n">
        <f aca="false">IF($I$6=3,K19,IF($I$6=2,K31,IF($I$6=1,K43,0)))</f>
        <v>0</v>
      </c>
      <c r="R43" s="820"/>
    </row>
    <row r="44" customFormat="false" ht="15.75" hidden="false" customHeight="false" outlineLevel="0" collapsed="false">
      <c r="A44" s="894" t="n">
        <v>34</v>
      </c>
      <c r="B44" s="831" t="n">
        <f aca="false">IF(E43&gt;0,PMT($B$6/12,$B$7*$B$8,-$B$5,,1),0)</f>
        <v>0</v>
      </c>
      <c r="C44" s="856" t="n">
        <f aca="false">IF(E43&gt;0,B44-D44,0)</f>
        <v>0</v>
      </c>
      <c r="D44" s="856" t="n">
        <f aca="false">IF(E43&gt;0,B44-(E43*(Interes/12)),0)</f>
        <v>0</v>
      </c>
      <c r="E44" s="861" t="n">
        <f aca="false">IF(E43&gt;0,IF((E43-D44)&gt;0.01,E43-D44,0),0)</f>
        <v>0</v>
      </c>
      <c r="F44" s="820"/>
      <c r="G44" s="859"/>
      <c r="H44" s="860" t="s">
        <v>55</v>
      </c>
      <c r="I44" s="831" t="n">
        <f aca="false">IF($B$8=12,B44,IF($B$8=4,B22,IF($B$8=6,0,IF($B$8=3,0,0))))</f>
        <v>0</v>
      </c>
      <c r="J44" s="831" t="n">
        <f aca="false">IF($B$8=12,C44,IF($B$8=4,C22,IF($B$8=6,0,IF($B$8=3,0,0))))</f>
        <v>0</v>
      </c>
      <c r="K44" s="829" t="n">
        <f aca="false">IF($B$8=12,D44,IF($B$8=4,D22,IF($B$8=6,0,IF($B$8=3,0,0))))</f>
        <v>0</v>
      </c>
      <c r="L44" s="820"/>
      <c r="M44" s="859"/>
      <c r="N44" s="819" t="s">
        <v>55</v>
      </c>
      <c r="O44" s="831" t="n">
        <f aca="false">IF($I$6=3,I20,IF($I$6=2,I32,IF($I$6=1,I44,0)))</f>
        <v>0</v>
      </c>
      <c r="P44" s="831" t="n">
        <f aca="false">IF($I$6=3,J20,IF($I$6=2,J32,IF($I$6=1,J44,0)))</f>
        <v>0</v>
      </c>
      <c r="Q44" s="829" t="n">
        <f aca="false">IF($I$6=3,K20,IF($I$6=2,K32,IF($I$6=1,K44,0)))</f>
        <v>0</v>
      </c>
      <c r="R44" s="820"/>
    </row>
    <row r="45" customFormat="false" ht="15.75" hidden="false" customHeight="false" outlineLevel="0" collapsed="false">
      <c r="A45" s="894" t="n">
        <v>35</v>
      </c>
      <c r="B45" s="831" t="n">
        <f aca="false">IF(E44&gt;0,PMT($B$6/12,$B$7*$B$8,-$B$5,,1),0)</f>
        <v>0</v>
      </c>
      <c r="C45" s="856" t="n">
        <f aca="false">IF(E44&gt;0,B45-D45,0)</f>
        <v>0</v>
      </c>
      <c r="D45" s="856" t="n">
        <f aca="false">IF(E44&gt;0,B45-(E44*(Interes/12)),0)</f>
        <v>0</v>
      </c>
      <c r="E45" s="861" t="n">
        <f aca="false">IF(E44&gt;0,IF((E44-D45)&gt;0.01,E44-D45,0),0)</f>
        <v>0</v>
      </c>
      <c r="F45" s="820"/>
      <c r="G45" s="859"/>
      <c r="H45" s="860" t="s">
        <v>54</v>
      </c>
      <c r="I45" s="831" t="n">
        <f aca="false">IF($B$8=12,B45,IF($B$8=4,0,IF($B$8=6,B28,IF($B$8=3,0,0))))</f>
        <v>0</v>
      </c>
      <c r="J45" s="831" t="n">
        <f aca="false">IF($B$8=12,C45,IF($B$8=4,0,IF($B$8=6,C28,IF($B$8=3,0,0))))</f>
        <v>0</v>
      </c>
      <c r="K45" s="829" t="n">
        <f aca="false">IF($B$8=12,D45,IF($B$8=4,0,IF($B$8=6,D28,IF($B$8=3,0,0))))</f>
        <v>0</v>
      </c>
      <c r="L45" s="820"/>
      <c r="M45" s="859"/>
      <c r="N45" s="819" t="s">
        <v>54</v>
      </c>
      <c r="O45" s="831" t="n">
        <f aca="false">IF($I$6=3,I21,IF($I$6=2,I33,IF($I$6=1,I45,0)))</f>
        <v>0</v>
      </c>
      <c r="P45" s="831" t="n">
        <f aca="false">IF($I$6=3,J21,IF($I$6=2,J33,IF($I$6=1,J45,0)))</f>
        <v>0</v>
      </c>
      <c r="Q45" s="829" t="n">
        <f aca="false">IF($I$6=3,K21,IF($I$6=2,K33,IF($I$6=1,K45,0)))</f>
        <v>0</v>
      </c>
      <c r="R45" s="820"/>
    </row>
    <row r="46" customFormat="false" ht="16.5" hidden="false" customHeight="false" outlineLevel="0" collapsed="false">
      <c r="A46" s="895" t="n">
        <v>36</v>
      </c>
      <c r="B46" s="866" t="n">
        <f aca="false">IF(E45&gt;0,PMT($B$6/12,$B$7*$B$8,-$B$5,,1),0)</f>
        <v>0</v>
      </c>
      <c r="C46" s="867" t="n">
        <f aca="false">IF(E45&gt;0,B46-D46,0)</f>
        <v>0</v>
      </c>
      <c r="D46" s="867" t="n">
        <f aca="false">IF(E45&gt;0,B46-(E45*(Interes/12)),0)</f>
        <v>0</v>
      </c>
      <c r="E46" s="861" t="n">
        <f aca="false">IF(E45&gt;0,IF((E45-D46)&gt;0.01,E45-D46,0),0)</f>
        <v>0</v>
      </c>
      <c r="F46" s="820"/>
      <c r="G46" s="859"/>
      <c r="H46" s="868" t="s">
        <v>42</v>
      </c>
      <c r="I46" s="866" t="n">
        <f aca="false">IF($B$8=12,B46,IF($B$8=4,0,IF($B$8=6,0,IF($B$8=3,0,0))))</f>
        <v>0</v>
      </c>
      <c r="J46" s="866" t="n">
        <f aca="false">IF($B$8=12,C46,IF($B$8=4,0,IF($B$8=6,0,IF($B$8=3,0,0))))</f>
        <v>0</v>
      </c>
      <c r="K46" s="874" t="n">
        <f aca="false">IF($B$8=12,D46,IF($B$8=4,0,IF($B$8=6,0,IF($B$8=3,0,0))))</f>
        <v>0</v>
      </c>
      <c r="L46" s="820"/>
      <c r="M46" s="859"/>
      <c r="N46" s="896" t="s">
        <v>42</v>
      </c>
      <c r="O46" s="871" t="n">
        <f aca="false">IF($I$6=3,I22,IF($I$6=2,I34,IF($I$6=1,I46,0)))</f>
        <v>0</v>
      </c>
      <c r="P46" s="871" t="n">
        <f aca="false">IF($I$6=3,J22,IF($I$6=2,J34,IF($I$6=1,J46,0)))</f>
        <v>0</v>
      </c>
      <c r="Q46" s="872" t="n">
        <f aca="false">IF($I$6=3,K22,IF($I$6=2,K34,IF($I$6=1,K46,0)))</f>
        <v>0</v>
      </c>
      <c r="R46" s="820"/>
    </row>
    <row r="47" customFormat="false" ht="15.75" hidden="false" customHeight="false" outlineLevel="0" collapsed="false">
      <c r="A47" s="894" t="n">
        <v>37</v>
      </c>
      <c r="B47" s="831" t="n">
        <f aca="false">IF(E46&gt;0,PMT($B$6/12,$B$7*$B$8,-$B$5,,1),0)</f>
        <v>0</v>
      </c>
      <c r="C47" s="856" t="n">
        <f aca="false">IF(E46&gt;0,B47-D47,0)</f>
        <v>0</v>
      </c>
      <c r="D47" s="856" t="n">
        <f aca="false">IF(E46&gt;0,B47-(E46*(Interes/12)),0)</f>
        <v>0</v>
      </c>
      <c r="E47" s="873" t="n">
        <f aca="false">IF(E46&gt;0,IF((E46-D47)&gt;0.01,E46-D47,0),0)</f>
        <v>0</v>
      </c>
      <c r="F47" s="820"/>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L47" s="820"/>
      <c r="M47" s="859" t="n">
        <f aca="false">'1.Datos Básicos'!$B$7+3</f>
        <v>2016</v>
      </c>
      <c r="N47" s="819" t="s">
        <v>44</v>
      </c>
      <c r="O47" s="875" t="n">
        <f aca="false">IF($I$6=4,I11,IF($I$6=3,I23,IF($I$6=2,I35,IF($I$6=1,I47,0))))</f>
        <v>0</v>
      </c>
      <c r="P47" s="875" t="n">
        <f aca="false">IF($I$6=4,J11,IF($I$6=3,J23,IF($I$6=2,J35,IF($I$6=1,J47,0))))</f>
        <v>0</v>
      </c>
      <c r="Q47" s="876" t="n">
        <f aca="false">IF($I$6=4,K11,IF($I$6=3,K23,IF($I$6=2,K35,IF($I$6=1,K47,0))))</f>
        <v>0</v>
      </c>
      <c r="R47" s="820"/>
    </row>
    <row r="48" customFormat="false" ht="15.75" hidden="false" customHeight="false" outlineLevel="0" collapsed="false">
      <c r="A48" s="894" t="n">
        <v>38</v>
      </c>
      <c r="B48" s="831" t="n">
        <f aca="false">IF(E47&gt;0,PMT($B$6/12,$B$7*$B$8,-$B$5,,1),0)</f>
        <v>0</v>
      </c>
      <c r="C48" s="856" t="n">
        <f aca="false">IF(E47&gt;0,B48-D48,0)</f>
        <v>0</v>
      </c>
      <c r="D48" s="856" t="n">
        <f aca="false">IF(E47&gt;0,B48-(E47*(Interes/12)),0)</f>
        <v>0</v>
      </c>
      <c r="E48" s="861" t="n">
        <f aca="false">IF(E47&gt;0,IF((E47-D48)&gt;0.01,E47-D48,0),0)</f>
        <v>0</v>
      </c>
      <c r="F48" s="820"/>
      <c r="G48" s="859"/>
      <c r="H48" s="860" t="s">
        <v>45</v>
      </c>
      <c r="I48" s="831" t="n">
        <f aca="false">IF($B$8=12,B48,0)</f>
        <v>0</v>
      </c>
      <c r="J48" s="831" t="n">
        <f aca="false">IF($B$8=12,C48,0)</f>
        <v>0</v>
      </c>
      <c r="K48" s="829" t="n">
        <f aca="false">IF($B$8=12,D48,0)</f>
        <v>0</v>
      </c>
      <c r="L48" s="820"/>
      <c r="M48" s="859"/>
      <c r="N48" s="819" t="s">
        <v>45</v>
      </c>
      <c r="O48" s="831" t="n">
        <f aca="false">IF($I$6=4,I12,IF($I$6=3,I24,IF($I$6=2,I36,IF($I$6=1,I48,0))))</f>
        <v>0</v>
      </c>
      <c r="P48" s="831" t="n">
        <f aca="false">IF($I$6=4,J12,IF($I$6=3,J24,IF($I$6=2,J36,IF($I$6=1,J48,0))))</f>
        <v>0</v>
      </c>
      <c r="Q48" s="829" t="n">
        <f aca="false">IF($I$6=4,K12,IF($I$6=3,K24,IF($I$6=2,K36,IF($I$6=1,K48,0))))</f>
        <v>0</v>
      </c>
      <c r="R48" s="820"/>
    </row>
    <row r="49" customFormat="false" ht="15.75" hidden="false" customHeight="false" outlineLevel="0" collapsed="false">
      <c r="A49" s="894" t="n">
        <v>39</v>
      </c>
      <c r="B49" s="831" t="n">
        <f aca="false">IF(E48&gt;0,PMT($B$6/12,$B$7*$B$8,-$B$5,,1),0)</f>
        <v>0</v>
      </c>
      <c r="C49" s="856" t="n">
        <f aca="false">IF(E48&gt;0,B49-D49,0)</f>
        <v>0</v>
      </c>
      <c r="D49" s="856" t="n">
        <f aca="false">IF(E48&gt;0,B49-(E48*(Interes/12)),0)</f>
        <v>0</v>
      </c>
      <c r="E49" s="861" t="n">
        <f aca="false">IF(E48&gt;0,IF((E48-D49)&gt;0.01,E48-D49,0),0)</f>
        <v>0</v>
      </c>
      <c r="F49" s="820"/>
      <c r="G49" s="859"/>
      <c r="H49" s="860" t="s">
        <v>51</v>
      </c>
      <c r="I49" s="831" t="n">
        <f aca="false">IF($B$8=12,B49,IF($B$8=6,B30,0))</f>
        <v>0</v>
      </c>
      <c r="J49" s="831" t="n">
        <f aca="false">IF($B$8=12,C49,IF($B$8=6,C30,0))</f>
        <v>0</v>
      </c>
      <c r="K49" s="829" t="n">
        <f aca="false">IF($B$8=12,D49,IF($B$8=6,D30,0))</f>
        <v>0</v>
      </c>
      <c r="L49" s="820"/>
      <c r="M49" s="859"/>
      <c r="N49" s="819" t="s">
        <v>51</v>
      </c>
      <c r="O49" s="831" t="n">
        <f aca="false">IF($I$6=4,I13,IF($I$6=3,I25,IF($I$6=2,I37,IF($I$6=1,I49,0))))</f>
        <v>0</v>
      </c>
      <c r="P49" s="831" t="n">
        <f aca="false">IF($I$6=4,J13,IF($I$6=3,J25,IF($I$6=2,J37,IF($I$6=1,J49,0))))</f>
        <v>0</v>
      </c>
      <c r="Q49" s="829" t="n">
        <f aca="false">IF($I$6=4,K13,IF($I$6=3,K25,IF($I$6=2,K37,IF($I$6=1,K49,0))))</f>
        <v>0</v>
      </c>
      <c r="R49" s="820"/>
    </row>
    <row r="50" customFormat="false" ht="15.75" hidden="false" customHeight="false" outlineLevel="0" collapsed="false">
      <c r="A50" s="894" t="n">
        <v>40</v>
      </c>
      <c r="B50" s="831" t="n">
        <f aca="false">IF(E49&gt;0,PMT($B$6/12,$B$7*$B$8,-$B$5,,1),0)</f>
        <v>0</v>
      </c>
      <c r="C50" s="856" t="n">
        <f aca="false">IF(E49&gt;0,B50-D50,0)</f>
        <v>0</v>
      </c>
      <c r="D50" s="856" t="n">
        <f aca="false">IF(E49&gt;0,B50-(E49*(Interes/12)),0)</f>
        <v>0</v>
      </c>
      <c r="E50" s="861" t="n">
        <f aca="false">IF(E49&gt;0,IF((E49-D50)&gt;0.01,E49-D50,0),0)</f>
        <v>0</v>
      </c>
      <c r="F50" s="820"/>
      <c r="G50" s="859"/>
      <c r="H50" s="860" t="s">
        <v>39</v>
      </c>
      <c r="I50" s="831" t="n">
        <f aca="false">IF($B$8=12,B50,IF($B$8=4,B24,IF($B$8=6,0,IF($B$8=3,0,0))))</f>
        <v>0</v>
      </c>
      <c r="J50" s="831" t="n">
        <f aca="false">IF($B$8=12,C50,IF($B$8=4,C24,IF($B$8=6,0,IF($B$8=3,0,0))))</f>
        <v>0</v>
      </c>
      <c r="K50" s="829" t="n">
        <f aca="false">IF($B$8=12,D50,IF($B$8=4,D24,IF($B$8=6,0,IF($B$8=3,0,0))))</f>
        <v>0</v>
      </c>
      <c r="L50" s="820"/>
      <c r="M50" s="859"/>
      <c r="N50" s="819" t="s">
        <v>39</v>
      </c>
      <c r="O50" s="831" t="n">
        <f aca="false">IF($I$6=4,I14,IF($I$6=3,I26,IF($I$6=2,I38,IF($I$6=1,I50,0))))</f>
        <v>0</v>
      </c>
      <c r="P50" s="831" t="n">
        <f aca="false">IF($I$6=4,J14,IF($I$6=3,J26,IF($I$6=2,J38,IF($I$6=1,J50,0))))</f>
        <v>0</v>
      </c>
      <c r="Q50" s="829" t="n">
        <f aca="false">IF($I$6=4,K14,IF($I$6=3,K26,IF($I$6=2,K38,IF($I$6=1,K50,0))))</f>
        <v>0</v>
      </c>
      <c r="R50" s="820"/>
    </row>
    <row r="51" customFormat="false" ht="15.75" hidden="false" customHeight="false" outlineLevel="0" collapsed="false">
      <c r="A51" s="894" t="n">
        <v>41</v>
      </c>
      <c r="B51" s="831" t="n">
        <f aca="false">IF(E50&gt;0,PMT($B$6/12,$B$7*$B$8,-$B$5,,1),0)</f>
        <v>0</v>
      </c>
      <c r="C51" s="856" t="n">
        <f aca="false">IF(E50&gt;0,B51-D51,0)</f>
        <v>0</v>
      </c>
      <c r="D51" s="856" t="n">
        <f aca="false">IF(E50&gt;0,B51-(E50*(Interes/12)),0)</f>
        <v>0</v>
      </c>
      <c r="E51" s="861" t="n">
        <f aca="false">IF(E50&gt;0,IF((E50-D51)&gt;0.01,E50-D51,0),0)</f>
        <v>0</v>
      </c>
      <c r="F51" s="820"/>
      <c r="G51" s="859"/>
      <c r="H51" s="860" t="s">
        <v>52</v>
      </c>
      <c r="I51" s="831" t="n">
        <f aca="false">IF($B$8=12,B51,IF($B$8=4,0,IF($B$8=6,B31,IF($B$8=3,B21,0))))</f>
        <v>0</v>
      </c>
      <c r="J51" s="831" t="n">
        <f aca="false">IF($B$8=12,C51,IF($B$8=4,0,IF($B$8=6,C31,IF($B$8=3,C21,0))))</f>
        <v>0</v>
      </c>
      <c r="K51" s="829" t="n">
        <f aca="false">IF($B$8=12,D51,IF($B$8=4,0,IF($B$8=6,D31,IF($B$8=3,D21,0))))</f>
        <v>0</v>
      </c>
      <c r="L51" s="820"/>
      <c r="M51" s="859"/>
      <c r="N51" s="819" t="s">
        <v>52</v>
      </c>
      <c r="O51" s="831" t="n">
        <f aca="false">IF($I$6=4,I15,IF($I$6=3,I27,IF($I$6=2,I39,IF($I$6=1,I51,0))))</f>
        <v>0</v>
      </c>
      <c r="P51" s="831" t="n">
        <f aca="false">IF($I$6=4,J15,IF($I$6=3,J27,IF($I$6=2,J39,IF($I$6=1,J51,0))))</f>
        <v>0</v>
      </c>
      <c r="Q51" s="829" t="n">
        <f aca="false">IF($I$6=4,K15,IF($I$6=3,K27,IF($I$6=2,K39,IF($I$6=1,K51,0))))</f>
        <v>0</v>
      </c>
      <c r="R51" s="820"/>
    </row>
    <row r="52" customFormat="false" ht="15.75" hidden="false" customHeight="false" outlineLevel="0" collapsed="false">
      <c r="A52" s="894" t="n">
        <v>42</v>
      </c>
      <c r="B52" s="831" t="n">
        <f aca="false">IF(E51&gt;0,PMT($B$6/12,$B$7*$B$8,-$B$5,,1),0)</f>
        <v>0</v>
      </c>
      <c r="C52" s="856" t="n">
        <f aca="false">IF(E51&gt;0,B52-D52,0)</f>
        <v>0</v>
      </c>
      <c r="D52" s="856" t="n">
        <f aca="false">IF(E51&gt;0,B52-(E51*(Interes/12)),0)</f>
        <v>0</v>
      </c>
      <c r="E52" s="861" t="n">
        <f aca="false">IF(E51&gt;0,IF((E51-D52)&gt;0.01,E51-D52,0),0)</f>
        <v>0</v>
      </c>
      <c r="F52" s="820"/>
      <c r="G52" s="859"/>
      <c r="H52" s="860" t="s">
        <v>48</v>
      </c>
      <c r="I52" s="831" t="n">
        <f aca="false">IF($B$8=12,B52,IF($B$8=4,0,IF($B$8=6,0,IF($B$8=3,0,0))))</f>
        <v>0</v>
      </c>
      <c r="J52" s="831" t="n">
        <f aca="false">IF($B$8=12,C52,IF($B$8=4,0,IF($B$8=6,0,IF($B$8=3,0,0))))</f>
        <v>0</v>
      </c>
      <c r="K52" s="829" t="n">
        <f aca="false">IF($B$8=12,D52,IF($B$8=4,0,IF($B$8=6,0,IF($B$8=3,0,0))))</f>
        <v>0</v>
      </c>
      <c r="L52" s="820"/>
      <c r="M52" s="859"/>
      <c r="N52" s="819" t="s">
        <v>48</v>
      </c>
      <c r="O52" s="831" t="n">
        <f aca="false">IF($I$6=4,I16,IF($I$6=3,I28,IF($I$6=2,I40,IF($I$6=1,I52,0))))</f>
        <v>0</v>
      </c>
      <c r="P52" s="831" t="n">
        <f aca="false">IF($I$6=4,J16,IF($I$6=3,J28,IF($I$6=2,J40,IF($I$6=1,J52,0))))</f>
        <v>0</v>
      </c>
      <c r="Q52" s="829" t="n">
        <f aca="false">IF($I$6=4,K16,IF($I$6=3,K28,IF($I$6=2,K40,IF($I$6=1,K52,0))))</f>
        <v>0</v>
      </c>
      <c r="R52" s="820"/>
    </row>
    <row r="53" customFormat="false" ht="15.75" hidden="false" customHeight="false" outlineLevel="0" collapsed="false">
      <c r="A53" s="894" t="n">
        <v>43</v>
      </c>
      <c r="B53" s="831" t="n">
        <f aca="false">IF(E52&gt;0,PMT($B$6/12,$B$7*$B$8,-$B$5,,1),0)</f>
        <v>0</v>
      </c>
      <c r="C53" s="856" t="n">
        <f aca="false">IF(E52&gt;0,B53-D53,0)</f>
        <v>0</v>
      </c>
      <c r="D53" s="856" t="n">
        <f aca="false">IF(E52&gt;0,B53-(E52*(Interes/12)),0)</f>
        <v>0</v>
      </c>
      <c r="E53" s="861" t="n">
        <f aca="false">IF(E52&gt;0,IF((E52-D53)&gt;0.01,E52-D53,0),0)</f>
        <v>0</v>
      </c>
      <c r="F53" s="820"/>
      <c r="G53" s="859"/>
      <c r="H53" s="860" t="s">
        <v>47</v>
      </c>
      <c r="I53" s="831" t="n">
        <f aca="false">IF($B$8=12,B53,IF($B$8=4,B25,IF($B$8=6,B32,IF($B$8=3,0,IF($B$8=2,B18,0)))))</f>
        <v>0</v>
      </c>
      <c r="J53" s="831" t="n">
        <f aca="false">IF($B$8=12,C53,IF($B$8=4,C25,IF($B$8=6,C32,IF($B$8=3,0,IF($B$8=2,C18,0)))))</f>
        <v>0</v>
      </c>
      <c r="K53" s="829" t="n">
        <f aca="false">IF($B$8=12,D53,IF($B$8=4,D25,IF($B$8=6,D32,IF($B$8=3,0,IF($B$8=2,D18,0)))))</f>
        <v>0</v>
      </c>
      <c r="L53" s="820"/>
      <c r="M53" s="859"/>
      <c r="N53" s="819" t="s">
        <v>47</v>
      </c>
      <c r="O53" s="831" t="n">
        <f aca="false">IF($I$6=4,I17,IF($I$6=3,I29,IF($I$6=2,I41,IF($I$6=1,I53,0))))</f>
        <v>0</v>
      </c>
      <c r="P53" s="831" t="n">
        <f aca="false">IF($I$6=4,J17,IF($I$6=3,J29,IF($I$6=2,J41,IF($I$6=1,J53,0))))</f>
        <v>0</v>
      </c>
      <c r="Q53" s="829" t="n">
        <f aca="false">IF($I$6=4,K17,IF($I$6=3,K29,IF($I$6=2,K41,IF($I$6=1,K53,0))))</f>
        <v>0</v>
      </c>
      <c r="R53" s="820"/>
    </row>
    <row r="54" customFormat="false" ht="15.75" hidden="false" customHeight="false" outlineLevel="0" collapsed="false">
      <c r="A54" s="894" t="n">
        <v>44</v>
      </c>
      <c r="B54" s="831" t="n">
        <f aca="false">IF(E53&gt;0,PMT($B$6/12,$B$7*$B$8,-$B$5,,1),0)</f>
        <v>0</v>
      </c>
      <c r="C54" s="856" t="n">
        <f aca="false">IF(E53&gt;0,B54-D54,0)</f>
        <v>0</v>
      </c>
      <c r="D54" s="856" t="n">
        <f aca="false">IF(E53&gt;0,B54-(E53*(Interes/12)),0)</f>
        <v>0</v>
      </c>
      <c r="E54" s="861" t="n">
        <f aca="false">IF(E53&gt;0,IF((E53-D54)&gt;0.01,E53-D54,0),0)</f>
        <v>0</v>
      </c>
      <c r="F54" s="820"/>
      <c r="G54" s="859"/>
      <c r="H54" s="860" t="s">
        <v>41</v>
      </c>
      <c r="I54" s="831" t="n">
        <f aca="false">IF($B$8=12,B54,IF($B$8=4,0,IF($B$8=6,0,IF($B$8=3,0,0))))</f>
        <v>0</v>
      </c>
      <c r="J54" s="831" t="n">
        <f aca="false">IF($B$8=12,C54,IF($B$8=4,0,IF($B$8=6,0,IF($B$8=3,0,0))))</f>
        <v>0</v>
      </c>
      <c r="K54" s="829" t="n">
        <f aca="false">IF($B$8=12,D54,IF($B$8=4,0,IF($B$8=6,0,IF($B$8=3,0,0))))</f>
        <v>0</v>
      </c>
      <c r="L54" s="820"/>
      <c r="M54" s="859"/>
      <c r="N54" s="819" t="s">
        <v>41</v>
      </c>
      <c r="O54" s="831" t="n">
        <f aca="false">IF($I$6=4,I18,IF($I$6=3,I30,IF($I$6=2,I42,IF($I$6=1,I54,0))))</f>
        <v>0</v>
      </c>
      <c r="P54" s="831" t="n">
        <f aca="false">IF($I$6=4,J18,IF($I$6=3,J30,IF($I$6=2,J42,IF($I$6=1,J54,0))))</f>
        <v>0</v>
      </c>
      <c r="Q54" s="829" t="n">
        <f aca="false">IF($I$6=4,K18,IF($I$6=3,K30,IF($I$6=2,K42,IF($I$6=1,K54,0))))</f>
        <v>0</v>
      </c>
      <c r="R54" s="820"/>
    </row>
    <row r="55" customFormat="false" ht="15.75" hidden="false" customHeight="false" outlineLevel="0" collapsed="false">
      <c r="A55" s="894" t="n">
        <v>45</v>
      </c>
      <c r="B55" s="831" t="n">
        <f aca="false">IF(E54&gt;0,PMT($B$6/12,$B$7*$B$8,-$B$5,,1),0)</f>
        <v>0</v>
      </c>
      <c r="C55" s="856" t="n">
        <f aca="false">IF(E54&gt;0,B55-D55,0)</f>
        <v>0</v>
      </c>
      <c r="D55" s="856" t="n">
        <f aca="false">IF(E54&gt;0,B55-(E54*(Interes/12)),0)</f>
        <v>0</v>
      </c>
      <c r="E55" s="861" t="n">
        <f aca="false">IF(E54&gt;0,IF((E54-D55)&gt;0.01,E54-D55,0),0)</f>
        <v>0</v>
      </c>
      <c r="F55" s="820"/>
      <c r="G55" s="859"/>
      <c r="H55" s="860" t="s">
        <v>57</v>
      </c>
      <c r="I55" s="831" t="n">
        <f aca="false">IF($B$8=12,B55,IF($B$8=4,0,IF($B$8=6,B33,IF($B$8=3,B22,0))))</f>
        <v>0</v>
      </c>
      <c r="J55" s="831" t="n">
        <f aca="false">IF($B$8=12,C55,IF($B$8=4,0,IF($B$8=6,C33,IF($B$8=3,C22,0))))</f>
        <v>0</v>
      </c>
      <c r="K55" s="829" t="n">
        <f aca="false">IF($B$8=12,D55,IF($B$8=4,0,IF($B$8=6,D33,IF($B$8=3,D22,0))))</f>
        <v>0</v>
      </c>
      <c r="L55" s="820"/>
      <c r="M55" s="859"/>
      <c r="N55" s="819" t="s">
        <v>57</v>
      </c>
      <c r="O55" s="831" t="n">
        <f aca="false">IF($I$6=4,I19,IF($I$6=3,I31,IF($I$6=2,I43,IF($I$6=1,I55,0))))</f>
        <v>0</v>
      </c>
      <c r="P55" s="831" t="n">
        <f aca="false">IF($I$6=4,J19,IF($I$6=3,J31,IF($I$6=2,J43,IF($I$6=1,J55,0))))</f>
        <v>0</v>
      </c>
      <c r="Q55" s="829" t="n">
        <f aca="false">IF($I$6=4,K19,IF($I$6=3,K31,IF($I$6=2,K43,IF($I$6=1,K55,0))))</f>
        <v>0</v>
      </c>
      <c r="R55" s="820"/>
    </row>
    <row r="56" customFormat="false" ht="15.75" hidden="false" customHeight="false" outlineLevel="0" collapsed="false">
      <c r="A56" s="894" t="n">
        <v>46</v>
      </c>
      <c r="B56" s="831" t="n">
        <f aca="false">IF(E55&gt;0,PMT($B$6/12,$B$7*$B$8,-$B$5,,1),0)</f>
        <v>0</v>
      </c>
      <c r="C56" s="856" t="n">
        <f aca="false">IF(E55&gt;0,B56-D56,0)</f>
        <v>0</v>
      </c>
      <c r="D56" s="856" t="n">
        <f aca="false">IF(E55&gt;0,B56-(E55*(Interes/12)),0)</f>
        <v>0</v>
      </c>
      <c r="E56" s="861" t="n">
        <f aca="false">IF(E55&gt;0,IF((E55-D56)&gt;0.01,E55-D56,0),0)</f>
        <v>0</v>
      </c>
      <c r="F56" s="820"/>
      <c r="G56" s="859"/>
      <c r="H56" s="860" t="s">
        <v>55</v>
      </c>
      <c r="I56" s="831" t="n">
        <f aca="false">IF($B$8=12,B56,IF($B$8=4,B26,IF($B$8=6,0,IF($B$8=3,0,0))))</f>
        <v>0</v>
      </c>
      <c r="J56" s="831" t="n">
        <f aca="false">IF($B$8=12,C56,IF($B$8=4,C26,IF($B$8=6,0,IF($B$8=3,0,0))))</f>
        <v>0</v>
      </c>
      <c r="K56" s="829" t="n">
        <f aca="false">IF($B$8=12,D56,IF($B$8=4,D26,IF($B$8=6,0,IF($B$8=3,0,0))))</f>
        <v>0</v>
      </c>
      <c r="L56" s="820"/>
      <c r="M56" s="859"/>
      <c r="N56" s="819" t="s">
        <v>55</v>
      </c>
      <c r="O56" s="831" t="n">
        <f aca="false">IF($I$6=4,I20,IF($I$6=3,I32,IF($I$6=2,I44,IF($I$6=1,I56,0))))</f>
        <v>0</v>
      </c>
      <c r="P56" s="831" t="n">
        <f aca="false">IF($I$6=4,J20,IF($I$6=3,J32,IF($I$6=2,J44,IF($I$6=1,J56,0))))</f>
        <v>0</v>
      </c>
      <c r="Q56" s="829" t="n">
        <f aca="false">IF($I$6=4,K20,IF($I$6=3,K32,IF($I$6=2,K44,IF($I$6=1,K56,0))))</f>
        <v>0</v>
      </c>
      <c r="R56" s="820"/>
    </row>
    <row r="57" customFormat="false" ht="15.75" hidden="false" customHeight="false" outlineLevel="0" collapsed="false">
      <c r="A57" s="894" t="n">
        <v>47</v>
      </c>
      <c r="B57" s="831" t="n">
        <f aca="false">IF(E56&gt;0,PMT($B$6/12,$B$7*$B$8,-$B$5,,1),0)</f>
        <v>0</v>
      </c>
      <c r="C57" s="856" t="n">
        <f aca="false">IF(E56&gt;0,B57-D57,0)</f>
        <v>0</v>
      </c>
      <c r="D57" s="856" t="n">
        <f aca="false">IF(E56&gt;0,B57-(E56*(Interes/12)),0)</f>
        <v>0</v>
      </c>
      <c r="E57" s="861" t="n">
        <f aca="false">IF(E56&gt;0,IF((E56-D57)&gt;0.01,E56-D57,0),0)</f>
        <v>0</v>
      </c>
      <c r="F57" s="820"/>
      <c r="G57" s="859"/>
      <c r="H57" s="860" t="s">
        <v>54</v>
      </c>
      <c r="I57" s="831" t="n">
        <f aca="false">IF($B$8=12,B57,IF($B$8=4,0,IF($B$8=6,B34,IF($B$8=3,0,0))))</f>
        <v>0</v>
      </c>
      <c r="J57" s="831" t="n">
        <f aca="false">IF($B$8=12,C57,IF($B$8=4,0,IF($B$8=6,C34,IF($B$8=3,0,0))))</f>
        <v>0</v>
      </c>
      <c r="K57" s="829" t="n">
        <f aca="false">IF($B$8=12,D57,IF($B$8=4,0,IF($B$8=6,D34,IF($B$8=3,0,0))))</f>
        <v>0</v>
      </c>
      <c r="L57" s="820"/>
      <c r="M57" s="859"/>
      <c r="N57" s="819" t="s">
        <v>54</v>
      </c>
      <c r="O57" s="831" t="n">
        <f aca="false">IF($I$6=4,I21,IF($I$6=3,I33,IF($I$6=2,I45,IF($I$6=1,I57,0))))</f>
        <v>0</v>
      </c>
      <c r="P57" s="831" t="n">
        <f aca="false">IF($I$6=4,J21,IF($I$6=3,J33,IF($I$6=2,J45,IF($I$6=1,J57,0))))</f>
        <v>0</v>
      </c>
      <c r="Q57" s="829" t="n">
        <f aca="false">IF($I$6=4,K21,IF($I$6=3,K33,IF($I$6=2,K45,IF($I$6=1,K57,0))))</f>
        <v>0</v>
      </c>
      <c r="R57" s="820"/>
    </row>
    <row r="58" customFormat="false" ht="16.5" hidden="false" customHeight="false" outlineLevel="0" collapsed="false">
      <c r="A58" s="895" t="n">
        <v>48</v>
      </c>
      <c r="B58" s="866" t="n">
        <f aca="false">IF(E57&gt;0,PMT($B$6/12,$B$7*$B$8,-$B$5,,1),0)</f>
        <v>0</v>
      </c>
      <c r="C58" s="867" t="n">
        <f aca="false">IF(E57&gt;0,B58-D58,0)</f>
        <v>0</v>
      </c>
      <c r="D58" s="867" t="n">
        <f aca="false">IF(E57&gt;0,B58-(E57*(Interes/12)),0)</f>
        <v>0</v>
      </c>
      <c r="E58" s="861" t="n">
        <f aca="false">IF(E57&gt;0,IF((E57-D58)&gt;0.01,E57-D58,0),0)</f>
        <v>0</v>
      </c>
      <c r="F58" s="820"/>
      <c r="G58" s="859"/>
      <c r="H58" s="868" t="s">
        <v>42</v>
      </c>
      <c r="I58" s="866" t="n">
        <f aca="false">IF($B$8=12,B58,IF($B$8=4,0,IF($B$8=6,0,IF($B$8=3,0,0))))</f>
        <v>0</v>
      </c>
      <c r="J58" s="866" t="n">
        <f aca="false">IF($B$8=12,C58,IF($B$8=4,0,IF($B$8=6,0,IF($B$8=3,0,0))))</f>
        <v>0</v>
      </c>
      <c r="K58" s="874" t="n">
        <f aca="false">IF($B$8=12,D58,IF($B$8=4,0,IF($B$8=6,0,IF($B$8=3,0,0))))</f>
        <v>0</v>
      </c>
      <c r="L58" s="820"/>
      <c r="M58" s="859"/>
      <c r="N58" s="896" t="s">
        <v>42</v>
      </c>
      <c r="O58" s="871" t="n">
        <f aca="false">IF($I$6=4,I22,IF($I$6=3,I34,IF($I$6=2,I46,IF($I$6=1,I58,0))))</f>
        <v>0</v>
      </c>
      <c r="P58" s="871" t="n">
        <f aca="false">IF($I$6=4,J22,IF($I$6=3,J34,IF($I$6=2,J46,IF($I$6=1,J58,0))))</f>
        <v>0</v>
      </c>
      <c r="Q58" s="872" t="n">
        <f aca="false">IF($I$6=4,K22,IF($I$6=3,K34,IF($I$6=2,K46,IF($I$6=1,K58,0))))</f>
        <v>0</v>
      </c>
      <c r="R58" s="820"/>
    </row>
    <row r="59" customFormat="false" ht="15.75" hidden="false" customHeight="false" outlineLevel="0" collapsed="false">
      <c r="A59" s="894" t="n">
        <v>49</v>
      </c>
      <c r="B59" s="831" t="n">
        <f aca="false">IF(E58&gt;0,PMT($B$6/12,$B$7*$B$8,-$B$5,,1),0)</f>
        <v>0</v>
      </c>
      <c r="C59" s="856" t="n">
        <f aca="false">IF(E58&gt;0,B59-D59,0)</f>
        <v>0</v>
      </c>
      <c r="D59" s="856" t="n">
        <f aca="false">IF(E58&gt;0,B59-(E58*(Interes/12)),0)</f>
        <v>0</v>
      </c>
      <c r="E59" s="873" t="n">
        <f aca="false">IF(E58&gt;0,IF((E58-D59)&gt;0.01,E58-D59,0),0)</f>
        <v>0</v>
      </c>
      <c r="F59" s="820"/>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L59" s="820"/>
      <c r="M59" s="859" t="n">
        <f aca="false">'1.Datos Básicos'!$B$7+4</f>
        <v>2017</v>
      </c>
      <c r="N59" s="819" t="s">
        <v>44</v>
      </c>
      <c r="O59" s="875" t="n">
        <f aca="false">IF($I$6=5,I11,IF($I$6=4,I23,IF($I$6=3,I35,IF($I$6=2,I47,IF($I$6=1,I59,0)))))</f>
        <v>0</v>
      </c>
      <c r="P59" s="875" t="n">
        <f aca="false">IF($I$6=5,J11,IF($I$6=4,J23,IF($I$6=3,J35,IF($I$6=2,J47,IF($I$6=1,J59,0)))))</f>
        <v>0</v>
      </c>
      <c r="Q59" s="876" t="n">
        <f aca="false">IF($I$6=5,K11,IF($I$6=4,K23,IF($I$6=3,K35,IF($I$6=2,K47,IF($I$6=1,K59,0)))))</f>
        <v>0</v>
      </c>
      <c r="R59" s="820"/>
    </row>
    <row r="60" customFormat="false" ht="15.75" hidden="false" customHeight="false" outlineLevel="0" collapsed="false">
      <c r="A60" s="894" t="n">
        <v>50</v>
      </c>
      <c r="B60" s="831" t="n">
        <f aca="false">IF(E59&gt;0,PMT($B$6/12,$B$7*$B$8,-$B$5,,1),0)</f>
        <v>0</v>
      </c>
      <c r="C60" s="856" t="n">
        <f aca="false">IF(E59&gt;0,B60-D60,0)</f>
        <v>0</v>
      </c>
      <c r="D60" s="856" t="n">
        <f aca="false">IF(E59&gt;0,B60-(E59*(Interes/12)),0)</f>
        <v>0</v>
      </c>
      <c r="E60" s="861" t="n">
        <f aca="false">IF(E59&gt;0,IF((E59-D60)&gt;0.01,E59-D60,0),0)</f>
        <v>0</v>
      </c>
      <c r="F60" s="820"/>
      <c r="G60" s="859"/>
      <c r="H60" s="860" t="s">
        <v>45</v>
      </c>
      <c r="I60" s="831" t="n">
        <f aca="false">IF($B$8=12,B60,0)</f>
        <v>0</v>
      </c>
      <c r="J60" s="831" t="n">
        <f aca="false">IF($B$8=12,C60,0)</f>
        <v>0</v>
      </c>
      <c r="K60" s="829" t="n">
        <f aca="false">IF($B$8=12,D60,0)</f>
        <v>0</v>
      </c>
      <c r="L60" s="820"/>
      <c r="M60" s="859"/>
      <c r="N60" s="819" t="s">
        <v>45</v>
      </c>
      <c r="O60" s="831" t="n">
        <f aca="false">IF($I$6=5,I12,IF($I$6=4,I24,IF($I$6=3,I36,IF($I$6=2,I48,IF($I$6=1,I60,0)))))</f>
        <v>0</v>
      </c>
      <c r="P60" s="831" t="n">
        <f aca="false">IF($I$6=5,J12,IF($I$6=4,J24,IF($I$6=3,J36,IF($I$6=2,J48,IF($I$6=1,J60,0)))))</f>
        <v>0</v>
      </c>
      <c r="Q60" s="829" t="n">
        <f aca="false">IF($I$6=5,K12,IF($I$6=4,K24,IF($I$6=3,K36,IF($I$6=2,K48,IF($I$6=1,K60,0)))))</f>
        <v>0</v>
      </c>
      <c r="R60" s="820"/>
    </row>
    <row r="61" customFormat="false" ht="15.75" hidden="false" customHeight="false" outlineLevel="0" collapsed="false">
      <c r="A61" s="894" t="n">
        <v>51</v>
      </c>
      <c r="B61" s="831" t="n">
        <f aca="false">IF(E60&gt;0,PMT($B$6/12,$B$7*$B$8,-$B$5,,1),0)</f>
        <v>0</v>
      </c>
      <c r="C61" s="856" t="n">
        <f aca="false">IF(E60&gt;0,B61-D61,0)</f>
        <v>0</v>
      </c>
      <c r="D61" s="856" t="n">
        <f aca="false">IF(E60&gt;0,B61-(E60*(Interes/12)),0)</f>
        <v>0</v>
      </c>
      <c r="E61" s="861" t="n">
        <f aca="false">IF(E60&gt;0,IF((E60-D61)&gt;0.01,E60-D61,0),0)</f>
        <v>0</v>
      </c>
      <c r="F61" s="820"/>
      <c r="G61" s="859"/>
      <c r="H61" s="860" t="s">
        <v>51</v>
      </c>
      <c r="I61" s="831" t="n">
        <f aca="false">IF($B$8=12,B61,IF($B$8=6,B36,0))</f>
        <v>0</v>
      </c>
      <c r="J61" s="831" t="n">
        <f aca="false">IF($B$8=12,C61,IF($B$8=6,C36,0))</f>
        <v>0</v>
      </c>
      <c r="K61" s="829" t="n">
        <f aca="false">IF($B$8=12,D61,IF($B$8=6,D36,0))</f>
        <v>0</v>
      </c>
      <c r="L61" s="820"/>
      <c r="M61" s="859"/>
      <c r="N61" s="819" t="s">
        <v>51</v>
      </c>
      <c r="O61" s="831" t="n">
        <f aca="false">IF($I$6=5,I13,IF($I$6=4,I25,IF($I$6=3,I37,IF($I$6=2,I49,IF($I$6=1,I61,0)))))</f>
        <v>0</v>
      </c>
      <c r="P61" s="831" t="n">
        <f aca="false">IF($I$6=5,J13,IF($I$6=4,J25,IF($I$6=3,J37,IF($I$6=2,J49,IF($I$6=1,J61,0)))))</f>
        <v>0</v>
      </c>
      <c r="Q61" s="829" t="n">
        <f aca="false">IF($I$6=5,K13,IF($I$6=4,K25,IF($I$6=3,K37,IF($I$6=2,K49,IF($I$6=1,K61,0)))))</f>
        <v>0</v>
      </c>
      <c r="R61" s="820"/>
    </row>
    <row r="62" customFormat="false" ht="15.75" hidden="false" customHeight="false" outlineLevel="0" collapsed="false">
      <c r="A62" s="894" t="n">
        <v>52</v>
      </c>
      <c r="B62" s="831" t="n">
        <f aca="false">IF(E61&gt;0,PMT($B$6/12,$B$7*$B$8,-$B$5,,1),0)</f>
        <v>0</v>
      </c>
      <c r="C62" s="856" t="n">
        <f aca="false">IF(E61&gt;0,B62-D62,0)</f>
        <v>0</v>
      </c>
      <c r="D62" s="856" t="n">
        <f aca="false">IF(E61&gt;0,B62-(E61*(Interes/12)),0)</f>
        <v>0</v>
      </c>
      <c r="E62" s="861" t="n">
        <f aca="false">IF(E61&gt;0,IF((E61-D62)&gt;0.01,E61-D62,0),0)</f>
        <v>0</v>
      </c>
      <c r="F62" s="820"/>
      <c r="G62" s="859"/>
      <c r="H62" s="860" t="s">
        <v>39</v>
      </c>
      <c r="I62" s="831" t="n">
        <f aca="false">IF($B$8=12,B62,IF($B$8=4,B28,IF($B$8=6,0,IF($B$8=3,0,0))))</f>
        <v>0</v>
      </c>
      <c r="J62" s="831" t="n">
        <f aca="false">IF($B$8=12,C62,IF($B$8=4,C28,IF($B$8=6,0,IF($B$8=3,0,0))))</f>
        <v>0</v>
      </c>
      <c r="K62" s="829" t="n">
        <f aca="false">IF($B$8=12,D62,IF($B$8=4,D28,IF($B$8=6,0,IF($B$8=3,0,0))))</f>
        <v>0</v>
      </c>
      <c r="L62" s="820"/>
      <c r="M62" s="859"/>
      <c r="N62" s="819" t="s">
        <v>39</v>
      </c>
      <c r="O62" s="831" t="n">
        <f aca="false">IF($I$6=5,I14,IF($I$6=4,I26,IF($I$6=3,I38,IF($I$6=2,I50,IF($I$6=1,I62,0)))))</f>
        <v>0</v>
      </c>
      <c r="P62" s="831" t="n">
        <f aca="false">IF($I$6=5,J14,IF($I$6=4,J26,IF($I$6=3,J38,IF($I$6=2,J50,IF($I$6=1,J62,0)))))</f>
        <v>0</v>
      </c>
      <c r="Q62" s="829" t="n">
        <f aca="false">IF($I$6=5,K14,IF($I$6=4,K26,IF($I$6=3,K38,IF($I$6=2,K50,IF($I$6=1,K62,0)))))</f>
        <v>0</v>
      </c>
      <c r="R62" s="820"/>
    </row>
    <row r="63" customFormat="false" ht="15.75" hidden="false" customHeight="false" outlineLevel="0" collapsed="false">
      <c r="A63" s="894" t="n">
        <v>53</v>
      </c>
      <c r="B63" s="831" t="n">
        <f aca="false">IF(E62&gt;0,PMT($B$6/12,$B$7*$B$8,-$B$5,,1),0)</f>
        <v>0</v>
      </c>
      <c r="C63" s="856" t="n">
        <f aca="false">IF(E62&gt;0,B63-D63,0)</f>
        <v>0</v>
      </c>
      <c r="D63" s="856" t="n">
        <f aca="false">IF(E62&gt;0,B63-(E62*(Interes/12)),0)</f>
        <v>0</v>
      </c>
      <c r="E63" s="861" t="n">
        <f aca="false">IF(E62&gt;0,IF((E62-D63)&gt;0.01,E62-D63,0),0)</f>
        <v>0</v>
      </c>
      <c r="F63" s="820"/>
      <c r="G63" s="859"/>
      <c r="H63" s="860" t="s">
        <v>52</v>
      </c>
      <c r="I63" s="831" t="n">
        <f aca="false">IF($B$8=12,B63,IF($B$8=4,0,IF($B$8=6,B37,IF($B$8=3,B24,0))))</f>
        <v>0</v>
      </c>
      <c r="J63" s="831" t="n">
        <f aca="false">IF($B$8=12,C63,IF($B$8=4,0,IF($B$8=6,C37,IF($B$8=3,C24,0))))</f>
        <v>0</v>
      </c>
      <c r="K63" s="829" t="n">
        <f aca="false">IF($B$8=12,D63,IF($B$8=4,0,IF($B$8=6,D37,IF($B$8=3,D24,0))))</f>
        <v>0</v>
      </c>
      <c r="L63" s="820"/>
      <c r="M63" s="859"/>
      <c r="N63" s="819" t="s">
        <v>52</v>
      </c>
      <c r="O63" s="831" t="n">
        <f aca="false">IF($I$6=5,I15,IF($I$6=4,I27,IF($I$6=3,I39,IF($I$6=2,I51,IF($I$6=1,I63,0)))))</f>
        <v>0</v>
      </c>
      <c r="P63" s="831" t="n">
        <f aca="false">IF($I$6=5,J15,IF($I$6=4,J27,IF($I$6=3,J39,IF($I$6=2,J51,IF($I$6=1,J63,0)))))</f>
        <v>0</v>
      </c>
      <c r="Q63" s="829" t="n">
        <f aca="false">IF($I$6=5,K15,IF($I$6=4,K27,IF($I$6=3,K39,IF($I$6=2,K51,IF($I$6=1,K63,0)))))</f>
        <v>0</v>
      </c>
      <c r="R63" s="820"/>
    </row>
    <row r="64" customFormat="false" ht="15.75" hidden="false" customHeight="false" outlineLevel="0" collapsed="false">
      <c r="A64" s="894" t="n">
        <v>54</v>
      </c>
      <c r="B64" s="831" t="n">
        <f aca="false">IF(E63&gt;0,PMT($B$6/12,$B$7*$B$8,-$B$5,,1),0)</f>
        <v>0</v>
      </c>
      <c r="C64" s="856" t="n">
        <f aca="false">IF(E63&gt;0,B64-D64,0)</f>
        <v>0</v>
      </c>
      <c r="D64" s="856" t="n">
        <f aca="false">IF(E63&gt;0,B64-(E63*(Interes/12)),0)</f>
        <v>0</v>
      </c>
      <c r="E64" s="861" t="n">
        <f aca="false">IF(E63&gt;0,IF((E63-D64)&gt;0.01,E63-D64,0),0)</f>
        <v>0</v>
      </c>
      <c r="F64" s="820"/>
      <c r="G64" s="859"/>
      <c r="H64" s="860" t="s">
        <v>48</v>
      </c>
      <c r="I64" s="831" t="n">
        <f aca="false">IF($B$8=12,B64,IF($B$8=4,0,IF($B$8=6,0,IF($B$8=3,0,0))))</f>
        <v>0</v>
      </c>
      <c r="J64" s="831" t="n">
        <f aca="false">IF($B$8=12,C64,IF($B$8=4,0,IF($B$8=6,0,IF($B$8=3,0,0))))</f>
        <v>0</v>
      </c>
      <c r="K64" s="829" t="n">
        <f aca="false">IF($B$8=12,D64,IF($B$8=4,0,IF($B$8=6,0,IF($B$8=3,0,0))))</f>
        <v>0</v>
      </c>
      <c r="L64" s="820"/>
      <c r="M64" s="859"/>
      <c r="N64" s="819" t="s">
        <v>48</v>
      </c>
      <c r="O64" s="831" t="n">
        <f aca="false">IF($I$6=5,I16,IF($I$6=4,I28,IF($I$6=3,I40,IF($I$6=2,I52,IF($I$6=1,I64,0)))))</f>
        <v>0</v>
      </c>
      <c r="P64" s="831" t="n">
        <f aca="false">IF($I$6=5,J16,IF($I$6=4,J28,IF($I$6=3,J40,IF($I$6=2,J52,IF($I$6=1,J64,0)))))</f>
        <v>0</v>
      </c>
      <c r="Q64" s="829" t="n">
        <f aca="false">IF($I$6=5,K16,IF($I$6=4,K28,IF($I$6=3,K40,IF($I$6=2,K52,IF($I$6=1,K64,0)))))</f>
        <v>0</v>
      </c>
      <c r="R64" s="820"/>
    </row>
    <row r="65" customFormat="false" ht="15.75" hidden="false" customHeight="false" outlineLevel="0" collapsed="false">
      <c r="A65" s="894" t="n">
        <v>55</v>
      </c>
      <c r="B65" s="831" t="n">
        <f aca="false">IF(E64&gt;0,PMT($B$6/12,$B$7*$B$8,-$B$5,,1),0)</f>
        <v>0</v>
      </c>
      <c r="C65" s="856" t="n">
        <f aca="false">IF(E64&gt;0,B65-D65,0)</f>
        <v>0</v>
      </c>
      <c r="D65" s="856" t="n">
        <f aca="false">IF(E64&gt;0,B65-(E64*(Interes/12)),0)</f>
        <v>0</v>
      </c>
      <c r="E65" s="861" t="n">
        <f aca="false">IF(E64&gt;0,IF((E64-D65)&gt;0.01,E64-D65,0),0)</f>
        <v>0</v>
      </c>
      <c r="F65" s="820"/>
      <c r="G65" s="859"/>
      <c r="H65" s="860" t="s">
        <v>47</v>
      </c>
      <c r="I65" s="831" t="n">
        <f aca="false">IF($B$8=12,B65,IF($B$8=4,B29,IF($B$8=6,B38,IF($B$8=3,0,IF($B$8=2,B20,0)))))</f>
        <v>0</v>
      </c>
      <c r="J65" s="831" t="n">
        <f aca="false">IF($B$8=12,C65,IF($B$8=4,C29,IF($B$8=6,C38,IF($B$8=3,0,IF($B$8=2,C20,0)))))</f>
        <v>0</v>
      </c>
      <c r="K65" s="829" t="n">
        <f aca="false">IF($B$8=12,D65,IF($B$8=4,D29,IF($B$8=6,D38,IF($B$8=3,0,IF($B$8=2,D20,0)))))</f>
        <v>0</v>
      </c>
      <c r="L65" s="820"/>
      <c r="M65" s="859"/>
      <c r="N65" s="819" t="s">
        <v>47</v>
      </c>
      <c r="O65" s="831" t="n">
        <f aca="false">IF($I$6=5,I17,IF($I$6=4,I29,IF($I$6=3,I41,IF($I$6=2,I53,IF($I$6=1,I65,0)))))</f>
        <v>0</v>
      </c>
      <c r="P65" s="831" t="n">
        <f aca="false">IF($I$6=5,J17,IF($I$6=4,J29,IF($I$6=3,J41,IF($I$6=2,J53,IF($I$6=1,J65,0)))))</f>
        <v>0</v>
      </c>
      <c r="Q65" s="829" t="n">
        <f aca="false">IF($I$6=5,K17,IF($I$6=4,K29,IF($I$6=3,K41,IF($I$6=2,K53,IF($I$6=1,K65,0)))))</f>
        <v>0</v>
      </c>
      <c r="R65" s="820"/>
    </row>
    <row r="66" customFormat="false" ht="15.75" hidden="false" customHeight="false" outlineLevel="0" collapsed="false">
      <c r="A66" s="894" t="n">
        <v>56</v>
      </c>
      <c r="B66" s="831" t="n">
        <f aca="false">IF(E65&gt;0,PMT($B$6/12,$B$7*$B$8,-$B$5,,1),0)</f>
        <v>0</v>
      </c>
      <c r="C66" s="856" t="n">
        <f aca="false">IF(E65&gt;0,B66-D66,0)</f>
        <v>0</v>
      </c>
      <c r="D66" s="856" t="n">
        <f aca="false">IF(E65&gt;0,B66-(E65*(Interes/12)),0)</f>
        <v>0</v>
      </c>
      <c r="E66" s="861" t="n">
        <f aca="false">IF(E65&gt;0,IF((E65-D66)&gt;0.01,E65-D66,0),0)</f>
        <v>0</v>
      </c>
      <c r="F66" s="820"/>
      <c r="G66" s="859"/>
      <c r="H66" s="860" t="s">
        <v>41</v>
      </c>
      <c r="I66" s="831" t="n">
        <f aca="false">IF($B$8=12,B66,IF($B$8=4,0,IF($B$8=6,0,IF($B$8=3,0,0))))</f>
        <v>0</v>
      </c>
      <c r="J66" s="831" t="n">
        <f aca="false">IF($B$8=12,C66,IF($B$8=4,0,IF($B$8=6,0,IF($B$8=3,0,0))))</f>
        <v>0</v>
      </c>
      <c r="K66" s="829" t="n">
        <f aca="false">IF($B$8=12,D66,IF($B$8=4,0,IF($B$8=6,0,IF($B$8=3,0,0))))</f>
        <v>0</v>
      </c>
      <c r="L66" s="820"/>
      <c r="M66" s="859"/>
      <c r="N66" s="819" t="s">
        <v>41</v>
      </c>
      <c r="O66" s="831" t="n">
        <f aca="false">IF($I$6=5,I18,IF($I$6=4,I30,IF($I$6=3,I42,IF($I$6=2,I54,IF($I$6=1,I66,0)))))</f>
        <v>0</v>
      </c>
      <c r="P66" s="831" t="n">
        <f aca="false">IF($I$6=5,J18,IF($I$6=4,J30,IF($I$6=3,J42,IF($I$6=2,J54,IF($I$6=1,J66,0)))))</f>
        <v>0</v>
      </c>
      <c r="Q66" s="829" t="n">
        <f aca="false">IF($I$6=5,K18,IF($I$6=4,K30,IF($I$6=3,K42,IF($I$6=2,K54,IF($I$6=1,K66,0)))))</f>
        <v>0</v>
      </c>
      <c r="R66" s="820"/>
    </row>
    <row r="67" customFormat="false" ht="15.75" hidden="false" customHeight="false" outlineLevel="0" collapsed="false">
      <c r="A67" s="894" t="n">
        <v>57</v>
      </c>
      <c r="B67" s="831" t="n">
        <f aca="false">IF(E66&gt;0,PMT($B$6/12,$B$7*$B$8,-$B$5,,1),0)</f>
        <v>0</v>
      </c>
      <c r="C67" s="856" t="n">
        <f aca="false">IF(E66&gt;0,B67-D67,0)</f>
        <v>0</v>
      </c>
      <c r="D67" s="856" t="n">
        <f aca="false">IF(E66&gt;0,B67-(E66*(Interes/12)),0)</f>
        <v>0</v>
      </c>
      <c r="E67" s="861" t="n">
        <f aca="false">IF(E66&gt;0,IF((E66-D67)&gt;0.01,E66-D67,0),0)</f>
        <v>0</v>
      </c>
      <c r="F67" s="820"/>
      <c r="G67" s="859"/>
      <c r="H67" s="860" t="s">
        <v>57</v>
      </c>
      <c r="I67" s="831" t="n">
        <f aca="false">IF($B$8=12,B67,IF($B$8=4,0,IF($B$8=6,B39,IF($B$8=3,B25,0))))</f>
        <v>0</v>
      </c>
      <c r="J67" s="831" t="n">
        <f aca="false">IF($B$8=12,C67,IF($B$8=4,0,IF($B$8=6,C39,IF($B$8=3,C25,0))))</f>
        <v>0</v>
      </c>
      <c r="K67" s="829" t="n">
        <f aca="false">IF($B$8=12,D67,IF($B$8=4,0,IF($B$8=6,D39,IF($B$8=3,D25,0))))</f>
        <v>0</v>
      </c>
      <c r="L67" s="820"/>
      <c r="M67" s="859"/>
      <c r="N67" s="819" t="s">
        <v>57</v>
      </c>
      <c r="O67" s="831" t="n">
        <f aca="false">IF($I$6=5,I19,IF($I$6=4,I31,IF($I$6=3,I43,IF($I$6=2,I55,IF($I$6=1,I67,0)))))</f>
        <v>0</v>
      </c>
      <c r="P67" s="831" t="n">
        <f aca="false">IF($I$6=5,J19,IF($I$6=4,J31,IF($I$6=3,J43,IF($I$6=2,J55,IF($I$6=1,J67,0)))))</f>
        <v>0</v>
      </c>
      <c r="Q67" s="829" t="n">
        <f aca="false">IF($I$6=5,K19,IF($I$6=4,K31,IF($I$6=3,K43,IF($I$6=2,K55,IF($I$6=1,K67,0)))))</f>
        <v>0</v>
      </c>
      <c r="R67" s="820"/>
    </row>
    <row r="68" customFormat="false" ht="15.75" hidden="false" customHeight="false" outlineLevel="0" collapsed="false">
      <c r="A68" s="894" t="n">
        <v>58</v>
      </c>
      <c r="B68" s="831" t="n">
        <f aca="false">IF(E67&gt;0,PMT($B$6/12,$B$7*$B$8,-$B$5,,1),0)</f>
        <v>0</v>
      </c>
      <c r="C68" s="856" t="n">
        <f aca="false">IF(E67&gt;0,B68-D68,0)</f>
        <v>0</v>
      </c>
      <c r="D68" s="856" t="n">
        <f aca="false">IF(E67&gt;0,B68-(E67*(Interes/12)),0)</f>
        <v>0</v>
      </c>
      <c r="E68" s="861" t="n">
        <f aca="false">IF(E67&gt;0,IF((E67-D68)&gt;0.01,E67-D68,0),0)</f>
        <v>0</v>
      </c>
      <c r="F68" s="820"/>
      <c r="G68" s="859"/>
      <c r="H68" s="860" t="s">
        <v>55</v>
      </c>
      <c r="I68" s="831" t="n">
        <f aca="false">IF($B$8=12,B68,IF($B$8=4,B30,IF($B$8=6,0,IF($B$8=3,0,0))))</f>
        <v>0</v>
      </c>
      <c r="J68" s="831" t="n">
        <f aca="false">IF($B$8=12,C68,IF($B$8=4,C30,IF($B$8=6,0,IF($B$8=3,0,0))))</f>
        <v>0</v>
      </c>
      <c r="K68" s="829" t="n">
        <f aca="false">IF($B$8=12,D68,IF($B$8=4,D30,IF($B$8=6,0,IF($B$8=3,0,0))))</f>
        <v>0</v>
      </c>
      <c r="L68" s="820"/>
      <c r="M68" s="859"/>
      <c r="N68" s="819" t="s">
        <v>55</v>
      </c>
      <c r="O68" s="831" t="n">
        <f aca="false">IF($I$6=5,I20,IF($I$6=4,I32,IF($I$6=3,I44,IF($I$6=2,I56,IF($I$6=1,I68,0)))))</f>
        <v>0</v>
      </c>
      <c r="P68" s="831" t="n">
        <f aca="false">IF($I$6=5,J20,IF($I$6=4,J32,IF($I$6=3,J44,IF($I$6=2,J56,IF($I$6=1,J68,0)))))</f>
        <v>0</v>
      </c>
      <c r="Q68" s="829" t="n">
        <f aca="false">IF($I$6=5,K20,IF($I$6=4,K32,IF($I$6=3,K44,IF($I$6=2,K56,IF($I$6=1,K68,0)))))</f>
        <v>0</v>
      </c>
      <c r="R68" s="820"/>
    </row>
    <row r="69" customFormat="false" ht="15.75" hidden="false" customHeight="false" outlineLevel="0" collapsed="false">
      <c r="A69" s="894" t="n">
        <v>59</v>
      </c>
      <c r="B69" s="831" t="n">
        <f aca="false">IF(E68&gt;0,PMT($B$6/12,$B$7*$B$8,-$B$5,,1),0)</f>
        <v>0</v>
      </c>
      <c r="C69" s="856" t="n">
        <f aca="false">IF(E68&gt;0,B69-D69,0)</f>
        <v>0</v>
      </c>
      <c r="D69" s="856" t="n">
        <f aca="false">IF(E68&gt;0,B69-(E68*(Interes/12)),0)</f>
        <v>0</v>
      </c>
      <c r="E69" s="861" t="n">
        <f aca="false">IF(E68&gt;0,IF((E68-D69)&gt;0.01,E68-D69,0),0)</f>
        <v>0</v>
      </c>
      <c r="F69" s="820"/>
      <c r="G69" s="859"/>
      <c r="H69" s="860" t="s">
        <v>54</v>
      </c>
      <c r="I69" s="831" t="n">
        <f aca="false">IF($B$8=12,B69,IF($B$8=4,0,IF($B$8=6,B40,IF($B$8=3,0,0))))</f>
        <v>0</v>
      </c>
      <c r="J69" s="831" t="n">
        <f aca="false">IF($B$8=12,C69,IF($B$8=4,0,IF($B$8=6,C40,IF($B$8=3,0,0))))</f>
        <v>0</v>
      </c>
      <c r="K69" s="829" t="n">
        <f aca="false">IF($B$8=12,D69,IF($B$8=4,0,IF($B$8=6,D40,IF($B$8=3,0,0))))</f>
        <v>0</v>
      </c>
      <c r="L69" s="820"/>
      <c r="M69" s="859"/>
      <c r="N69" s="819" t="s">
        <v>54</v>
      </c>
      <c r="O69" s="831" t="n">
        <f aca="false">IF($I$6=5,I21,IF($I$6=4,I33,IF($I$6=3,I45,IF($I$6=2,I57,IF($I$6=1,I69,0)))))</f>
        <v>0</v>
      </c>
      <c r="P69" s="831" t="n">
        <f aca="false">IF($I$6=5,J21,IF($I$6=4,J33,IF($I$6=3,J45,IF($I$6=2,J57,IF($I$6=1,J69,0)))))</f>
        <v>0</v>
      </c>
      <c r="Q69" s="829" t="n">
        <f aca="false">IF($I$6=5,K21,IF($I$6=4,K33,IF($I$6=3,K45,IF($I$6=2,K57,IF($I$6=1,K69,0)))))</f>
        <v>0</v>
      </c>
      <c r="R69" s="820"/>
    </row>
    <row r="70" customFormat="false" ht="16.5" hidden="false" customHeight="false" outlineLevel="0" collapsed="false">
      <c r="A70" s="897" t="n">
        <v>60</v>
      </c>
      <c r="B70" s="846" t="n">
        <f aca="false">IF(E69&gt;0,PMT($B$6/12,$B$7*$B$8,-$B$5,,1),0)</f>
        <v>0</v>
      </c>
      <c r="C70" s="878" t="n">
        <f aca="false">IF(E69&gt;0,B70-D70,0)</f>
        <v>0</v>
      </c>
      <c r="D70" s="878" t="n">
        <f aca="false">IF(E69&gt;0,B70-(E69*(Interes/12)),0)</f>
        <v>0</v>
      </c>
      <c r="E70" s="847" t="n">
        <f aca="false">IF(E69&gt;0,IF((E69-D70)&gt;0.01,E69-D70,0),0)</f>
        <v>0</v>
      </c>
      <c r="F70" s="820"/>
      <c r="G70" s="859"/>
      <c r="H70" s="879" t="s">
        <v>42</v>
      </c>
      <c r="I70" s="846" t="n">
        <f aca="false">IF($B$8=12,B70,IF($B$8=4,0,IF($B$8=6,0,IF($B$8=3,0,0))))</f>
        <v>0</v>
      </c>
      <c r="J70" s="846" t="n">
        <f aca="false">IF($B$8=12,C70,IF($B$8=4,0,IF($B$8=6,0,IF($B$8=3,0,0))))</f>
        <v>0</v>
      </c>
      <c r="K70" s="847" t="n">
        <f aca="false">IF($B$8=12,D70,IF($B$8=4,0,IF($B$8=6,0,IF($B$8=3,0,0))))</f>
        <v>0</v>
      </c>
      <c r="L70" s="820"/>
      <c r="M70" s="859"/>
      <c r="N70" s="898" t="s">
        <v>42</v>
      </c>
      <c r="O70" s="846" t="n">
        <f aca="false">IF($I$6=5,I22,IF($I$6=4,I34,IF($I$6=3,I46,IF($I$6=2,I58,IF($I$6=1,I70,0)))))</f>
        <v>0</v>
      </c>
      <c r="P70" s="846" t="n">
        <f aca="false">IF($I$6=5,J22,IF($I$6=4,J34,IF($I$6=3,J46,IF($I$6=2,J58,IF($I$6=1,J70,0)))))</f>
        <v>0</v>
      </c>
      <c r="Q70" s="847" t="n">
        <f aca="false">IF($I$6=5,K22,IF($I$6=4,K34,IF($I$6=3,K46,IF($I$6=2,K58,IF($I$6=1,K70,0)))))</f>
        <v>0</v>
      </c>
      <c r="R70" s="820"/>
    </row>
    <row r="71" customFormat="false" ht="16.5" hidden="false" customHeight="false" outlineLevel="0" collapsed="false">
      <c r="A71" s="755"/>
      <c r="B71" s="820"/>
      <c r="C71" s="820"/>
      <c r="D71" s="820"/>
      <c r="E71" s="820"/>
      <c r="F71" s="820"/>
      <c r="G71" s="820"/>
      <c r="H71" s="820"/>
      <c r="I71" s="820"/>
      <c r="J71" s="820"/>
      <c r="K71" s="820"/>
      <c r="L71" s="820"/>
      <c r="M71" s="819"/>
      <c r="N71" s="881"/>
      <c r="O71" s="820"/>
      <c r="P71" s="820"/>
      <c r="Q71" s="820"/>
      <c r="R71" s="820"/>
    </row>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82"/>
    <col collapsed="false" customWidth="true" hidden="false" outlineLevel="0" max="2" min="2" style="0" width="16.82"/>
    <col collapsed="false" customWidth="true" hidden="false" outlineLevel="0" max="3" min="3" style="0" width="18.82"/>
    <col collapsed="false" customWidth="true" hidden="false" outlineLevel="0" max="4" min="4" style="0" width="18.15"/>
    <col collapsed="false" customWidth="true" hidden="false" outlineLevel="0" max="5" min="5" style="0" width="15.82"/>
    <col collapsed="false" customWidth="true" hidden="false" outlineLevel="0" max="6" min="6" style="0" width="5.15"/>
    <col collapsed="false" customWidth="true" hidden="false" outlineLevel="0" max="7" min="7" style="0" width="5.99"/>
    <col collapsed="false" customWidth="true" hidden="false" outlineLevel="0" max="8" min="8" style="0" width="13.49"/>
    <col collapsed="false" customWidth="true" hidden="false" outlineLevel="0" max="9" min="9" style="0" width="14.15"/>
    <col collapsed="false" customWidth="true" hidden="false" outlineLevel="0" max="10" min="10" style="0" width="14.99"/>
    <col collapsed="false" customWidth="true" hidden="false" outlineLevel="0" max="11" min="11" style="0" width="14.65"/>
    <col collapsed="false" customWidth="true" hidden="false" outlineLevel="0" max="12" min="12" style="0" width="5.15"/>
    <col collapsed="false" customWidth="true" hidden="false" outlineLevel="0" max="13" min="13" style="0" width="5.99"/>
    <col collapsed="false" customWidth="true" hidden="false" outlineLevel="0" max="14" min="14" style="0" width="16.15"/>
    <col collapsed="false" customWidth="true" hidden="false" outlineLevel="0" max="15" min="15" style="0" width="17.99"/>
    <col collapsed="false" customWidth="true" hidden="false" outlineLevel="0" max="16" min="16" style="0" width="16.15"/>
    <col collapsed="false" customWidth="true" hidden="false" outlineLevel="0" max="17" min="17" style="0" width="15.82"/>
    <col collapsed="false" customWidth="true" hidden="false" outlineLevel="0" max="18" min="18" style="0" width="17.49"/>
  </cols>
  <sheetData>
    <row r="1" customFormat="false" ht="26.25" hidden="false" customHeight="false" outlineLevel="0" collapsed="false">
      <c r="A1" s="758" t="n">
        <f aca="false">'1.Datos Básicos'!B5</f>
        <v>0</v>
      </c>
      <c r="B1" s="820"/>
      <c r="C1" s="820"/>
      <c r="D1" s="820"/>
      <c r="E1" s="820"/>
      <c r="F1" s="820"/>
      <c r="G1" s="820"/>
      <c r="H1" s="820"/>
      <c r="I1" s="820"/>
      <c r="J1" s="820"/>
      <c r="K1" s="820"/>
      <c r="L1" s="820"/>
      <c r="M1" s="819"/>
      <c r="N1" s="881"/>
      <c r="O1" s="820"/>
      <c r="P1" s="820"/>
      <c r="Q1" s="820"/>
      <c r="R1" s="820"/>
    </row>
    <row r="2" customFormat="false" ht="33" hidden="false" customHeight="false" outlineLevel="0" collapsed="false">
      <c r="A2" s="758"/>
      <c r="B2" s="820"/>
      <c r="C2" s="820"/>
      <c r="D2" s="820"/>
      <c r="E2" s="820"/>
      <c r="F2" s="820"/>
      <c r="G2" s="820"/>
      <c r="H2" s="820"/>
      <c r="I2" s="820"/>
      <c r="J2" s="820"/>
      <c r="K2" s="820"/>
      <c r="L2" s="820"/>
      <c r="M2" s="819"/>
      <c r="N2" s="850" t="s">
        <v>259</v>
      </c>
      <c r="O2" s="824" t="s">
        <v>248</v>
      </c>
      <c r="P2" s="824" t="s">
        <v>249</v>
      </c>
      <c r="Q2" s="825" t="s">
        <v>260</v>
      </c>
      <c r="R2" s="826" t="s">
        <v>253</v>
      </c>
    </row>
    <row r="3" customFormat="false" ht="26.25" hidden="false" customHeight="false" outlineLevel="0" collapsed="false">
      <c r="A3" s="758" t="s">
        <v>271</v>
      </c>
      <c r="B3" s="820"/>
      <c r="C3" s="882"/>
      <c r="D3" s="820"/>
      <c r="E3" s="820"/>
      <c r="F3" s="820"/>
      <c r="G3" s="883"/>
      <c r="H3" s="820"/>
      <c r="I3" s="820"/>
      <c r="J3" s="820"/>
      <c r="K3" s="820"/>
      <c r="L3" s="820"/>
      <c r="M3" s="819"/>
      <c r="N3" s="827" t="n">
        <f aca="false">'1.Datos Básicos'!$B$7</f>
        <v>2013</v>
      </c>
      <c r="O3" s="828" t="n">
        <f aca="false">SUM(O11:O22)</f>
        <v>0</v>
      </c>
      <c r="P3" s="828" t="n">
        <f aca="false">SUM(P11:P22)</f>
        <v>0</v>
      </c>
      <c r="Q3" s="828" t="n">
        <f aca="false">SUM(Q11:Q22)</f>
        <v>0</v>
      </c>
      <c r="R3" s="829" t="n">
        <f aca="false">IF($I$6=1,$B$5-Q3,0)</f>
        <v>0</v>
      </c>
    </row>
    <row r="4" customFormat="false" ht="16.5" hidden="false" customHeight="false" outlineLevel="0" collapsed="false">
      <c r="A4" s="755"/>
      <c r="B4" s="820"/>
      <c r="C4" s="820"/>
      <c r="D4" s="820"/>
      <c r="E4" s="820"/>
      <c r="F4" s="820"/>
      <c r="G4" s="820"/>
      <c r="H4" s="820"/>
      <c r="I4" s="820"/>
      <c r="J4" s="820"/>
      <c r="K4" s="820"/>
      <c r="L4" s="820"/>
      <c r="M4" s="819"/>
      <c r="N4" s="830" t="n">
        <f aca="false">'1.Datos Básicos'!$B$7+1</f>
        <v>2014</v>
      </c>
      <c r="O4" s="831" t="n">
        <f aca="false">SUM(O23:O34)</f>
        <v>0</v>
      </c>
      <c r="P4" s="831" t="n">
        <f aca="false">SUM(P23:P34)</f>
        <v>0</v>
      </c>
      <c r="Q4" s="831" t="n">
        <f aca="false">SUM(Q23:Q34)</f>
        <v>0</v>
      </c>
      <c r="R4" s="829" t="n">
        <f aca="false">IF($I$6=1,$B$5-(Q3+Q4),IF($I$6=2,$B$5-Q4,0))</f>
        <v>0</v>
      </c>
    </row>
    <row r="5" customFormat="false" ht="17.25" hidden="false" customHeight="false" outlineLevel="0" collapsed="false">
      <c r="A5" s="884" t="s">
        <v>255</v>
      </c>
      <c r="B5" s="899" t="n">
        <f aca="false">'6.Resumen Operac. Leasing'!L17</f>
        <v>0</v>
      </c>
      <c r="C5" s="834"/>
      <c r="D5" s="820"/>
      <c r="E5" s="820"/>
      <c r="F5" s="820"/>
      <c r="G5" s="820"/>
      <c r="H5" s="820"/>
      <c r="I5" s="820"/>
      <c r="J5" s="820"/>
      <c r="K5" s="820"/>
      <c r="L5" s="820"/>
      <c r="M5" s="819"/>
      <c r="N5" s="830" t="n">
        <f aca="false">'1.Datos Básicos'!$B$7+2</f>
        <v>2015</v>
      </c>
      <c r="O5" s="831" t="n">
        <f aca="false">SUM(O35:O46)</f>
        <v>0</v>
      </c>
      <c r="P5" s="831" t="n">
        <f aca="false">SUM(P35:P46)</f>
        <v>0</v>
      </c>
      <c r="Q5" s="831" t="n">
        <f aca="false">SUM(Q35:Q46)</f>
        <v>0</v>
      </c>
      <c r="R5" s="829" t="n">
        <f aca="false">IF($I$6=1,$B$5-(Q3+Q4+Q5),IF($I$6=2,$B$5-(Q4+Q5),IF($I$6=3,$B$5-(Q5),0)))</f>
        <v>0</v>
      </c>
    </row>
    <row r="6" customFormat="false" ht="16.5" hidden="false" customHeight="false" outlineLevel="0" collapsed="false">
      <c r="A6" s="886" t="s">
        <v>256</v>
      </c>
      <c r="B6" s="900" t="n">
        <f aca="false">'6.Resumen Operac. Leasing'!L18</f>
        <v>0.05</v>
      </c>
      <c r="C6" s="834"/>
      <c r="D6" s="834"/>
      <c r="E6" s="837" t="s">
        <v>262</v>
      </c>
      <c r="F6" s="838"/>
      <c r="G6" s="840"/>
      <c r="H6" s="840"/>
      <c r="I6" s="841" t="str">
        <f aca="false">IF('6.Resumen Operac. Leasing'!L17&gt;0,3,"")</f>
        <v/>
      </c>
      <c r="J6" s="842" t="s">
        <v>263</v>
      </c>
      <c r="K6" s="820"/>
      <c r="L6" s="820"/>
      <c r="M6" s="819"/>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16.5" hidden="false" customHeight="false" outlineLevel="0" collapsed="false">
      <c r="A7" s="886" t="s">
        <v>264</v>
      </c>
      <c r="B7" s="900" t="n">
        <f aca="false">'6.Resumen Operac. Leasing'!L19</f>
        <v>3</v>
      </c>
      <c r="C7" s="834"/>
      <c r="D7" s="820"/>
      <c r="E7" s="820"/>
      <c r="F7" s="820"/>
      <c r="G7" s="820"/>
      <c r="H7" s="820"/>
      <c r="I7" s="820"/>
      <c r="J7" s="820"/>
      <c r="K7" s="820"/>
      <c r="L7" s="820"/>
      <c r="M7" s="819"/>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17.25" hidden="false" customHeight="false" outlineLevel="0" collapsed="false">
      <c r="A8" s="889" t="s">
        <v>265</v>
      </c>
      <c r="B8" s="901" t="n">
        <f aca="false">'6.Resumen Operac. Leasing'!L20</f>
        <v>12</v>
      </c>
      <c r="C8" s="834"/>
      <c r="D8" s="820"/>
      <c r="E8" s="820"/>
      <c r="F8" s="820"/>
      <c r="G8" s="820"/>
      <c r="H8" s="820"/>
      <c r="I8" s="820"/>
      <c r="J8" s="820"/>
      <c r="K8" s="820"/>
      <c r="L8" s="820"/>
      <c r="M8" s="819"/>
      <c r="N8" s="819"/>
      <c r="O8" s="820"/>
      <c r="P8" s="820"/>
      <c r="Q8" s="820"/>
      <c r="R8" s="820"/>
    </row>
    <row r="9" customFormat="false" ht="17.25" hidden="false" customHeight="false" outlineLevel="0" collapsed="false">
      <c r="A9" s="755"/>
      <c r="B9" s="820"/>
      <c r="C9" s="820"/>
      <c r="D9" s="820"/>
      <c r="E9" s="820"/>
      <c r="F9" s="820"/>
      <c r="G9" s="820"/>
      <c r="H9" s="820"/>
      <c r="I9" s="820"/>
      <c r="J9" s="820"/>
      <c r="K9" s="820"/>
      <c r="L9" s="820"/>
      <c r="M9" s="819"/>
      <c r="N9" s="819"/>
      <c r="O9" s="820"/>
      <c r="P9" s="820"/>
      <c r="Q9" s="820"/>
      <c r="R9" s="820"/>
    </row>
    <row r="10" customFormat="false" ht="33" hidden="false" customHeight="false" outlineLevel="0" collapsed="false">
      <c r="A10" s="891" t="s">
        <v>266</v>
      </c>
      <c r="B10" s="851" t="s">
        <v>248</v>
      </c>
      <c r="C10" s="851" t="s">
        <v>267</v>
      </c>
      <c r="D10" s="851" t="s">
        <v>268</v>
      </c>
      <c r="E10" s="852" t="s">
        <v>253</v>
      </c>
      <c r="F10" s="853"/>
      <c r="G10" s="820"/>
      <c r="H10" s="823" t="s">
        <v>247</v>
      </c>
      <c r="I10" s="851" t="s">
        <v>248</v>
      </c>
      <c r="J10" s="851" t="s">
        <v>249</v>
      </c>
      <c r="K10" s="852" t="s">
        <v>260</v>
      </c>
      <c r="L10" s="853"/>
      <c r="M10" s="854"/>
      <c r="N10" s="850" t="s">
        <v>247</v>
      </c>
      <c r="O10" s="824" t="s">
        <v>248</v>
      </c>
      <c r="P10" s="824" t="s">
        <v>249</v>
      </c>
      <c r="Q10" s="826" t="s">
        <v>260</v>
      </c>
      <c r="R10" s="820"/>
    </row>
    <row r="11" customFormat="false" ht="16.5" hidden="false" customHeight="false" outlineLevel="0" collapsed="false">
      <c r="A11" s="892" t="n">
        <v>1</v>
      </c>
      <c r="B11" s="831" t="n">
        <f aca="false">IF(E10&gt;0,PMT($B$6/12,$B$7*$B$8,-$B$5,,1),0)</f>
        <v>-0</v>
      </c>
      <c r="C11" s="856" t="n">
        <f aca="false">IF(E10&gt;0,B11-D11,0)+'6.Resumen Operac. Leasing'!L21</f>
        <v>0</v>
      </c>
      <c r="D11" s="857" t="n">
        <f aca="false">B11</f>
        <v>-0</v>
      </c>
      <c r="E11" s="858" t="n">
        <f aca="false">Capital-D11</f>
        <v>0</v>
      </c>
      <c r="F11" s="820"/>
      <c r="G11" s="859" t="n">
        <f aca="false">IF($B$5=0,$N$3,IF(O3&gt;0,N3,IF(O4&gt;0,N4,IF(O5&gt;0,N5,IF(O6&gt;0,N6,N7)))))</f>
        <v>2013</v>
      </c>
      <c r="H11" s="860" t="s">
        <v>44</v>
      </c>
      <c r="I11" s="828" t="n">
        <f aca="false">$B$11</f>
        <v>-0</v>
      </c>
      <c r="J11" s="828" t="n">
        <f aca="false">C11</f>
        <v>0</v>
      </c>
      <c r="K11" s="861" t="n">
        <f aca="false">D11</f>
        <v>-0</v>
      </c>
      <c r="L11" s="820"/>
      <c r="M11" s="859" t="n">
        <f aca="false">'1.Datos Básicos'!$B$7</f>
        <v>2013</v>
      </c>
      <c r="N11" s="893" t="s">
        <v>44</v>
      </c>
      <c r="O11" s="828" t="n">
        <f aca="false">IF($I$6=1,I11,0)</f>
        <v>0</v>
      </c>
      <c r="P11" s="828" t="n">
        <f aca="false">IF($I$6=1,J11,0)</f>
        <v>0</v>
      </c>
      <c r="Q11" s="863" t="n">
        <f aca="false">IF($I$6=1,K11,0)</f>
        <v>0</v>
      </c>
      <c r="R11" s="820"/>
    </row>
    <row r="12" customFormat="false" ht="15.75" hidden="false" customHeight="false" outlineLevel="0" collapsed="false">
      <c r="A12" s="894" t="n">
        <v>2</v>
      </c>
      <c r="B12" s="831" t="n">
        <f aca="false">IF(E11&gt;0,PMT($B$6/12,$B$7*$B$8,-$B$5,,1),0)</f>
        <v>0</v>
      </c>
      <c r="C12" s="856" t="n">
        <f aca="false">IF(E11&gt;0,B12-D12,0)</f>
        <v>0</v>
      </c>
      <c r="D12" s="856" t="n">
        <f aca="false">IF(E11&gt;0,B12-(E11*(Interes/12)),0)</f>
        <v>0</v>
      </c>
      <c r="E12" s="861" t="n">
        <f aca="false">IF(E11&gt;0,IF((E11-D12)&gt;0.01,E11-D12,0),0)</f>
        <v>0</v>
      </c>
      <c r="F12" s="820"/>
      <c r="G12" s="859"/>
      <c r="H12" s="860" t="s">
        <v>45</v>
      </c>
      <c r="I12" s="831" t="n">
        <f aca="false">IF($B$8=12,B12,0)</f>
        <v>0</v>
      </c>
      <c r="J12" s="831" t="n">
        <f aca="false">IF($B$8=12,C12,0)</f>
        <v>0</v>
      </c>
      <c r="K12" s="861" t="n">
        <f aca="false">IF($B$8=12,D12,0)</f>
        <v>0</v>
      </c>
      <c r="L12" s="820"/>
      <c r="M12" s="859"/>
      <c r="N12" s="819" t="s">
        <v>45</v>
      </c>
      <c r="O12" s="831" t="n">
        <f aca="false">IF($I$6=1,I12,0)</f>
        <v>0</v>
      </c>
      <c r="P12" s="831" t="n">
        <f aca="false">IF($I$6=1,J12,0)</f>
        <v>0</v>
      </c>
      <c r="Q12" s="829" t="n">
        <f aca="false">IF($I$6=1,K12,0)</f>
        <v>0</v>
      </c>
      <c r="R12" s="820"/>
    </row>
    <row r="13" customFormat="false" ht="15.75" hidden="false" customHeight="false" outlineLevel="0" collapsed="false">
      <c r="A13" s="894" t="n">
        <v>3</v>
      </c>
      <c r="B13" s="831" t="n">
        <f aca="false">IF(E12&gt;0,PMT($B$6/12,$B$7*$B$8,-$B$5,,1),0)</f>
        <v>0</v>
      </c>
      <c r="C13" s="856" t="n">
        <f aca="false">IF(E12&gt;0,B13-D13,0)</f>
        <v>0</v>
      </c>
      <c r="D13" s="856" t="n">
        <f aca="false">IF(E12&gt;0,B13-(E12*(Interes/12)),0)</f>
        <v>0</v>
      </c>
      <c r="E13" s="861" t="n">
        <f aca="false">IF(E12&gt;0,IF((E12-D13)&gt;0.01,E12-D13,0),0)</f>
        <v>0</v>
      </c>
      <c r="F13" s="820"/>
      <c r="G13" s="859"/>
      <c r="H13" s="860" t="s">
        <v>51</v>
      </c>
      <c r="I13" s="831" t="n">
        <f aca="false">IF($B$8=12,B13,IF($B$8=6,B12,0))</f>
        <v>0</v>
      </c>
      <c r="J13" s="831" t="n">
        <f aca="false">IF($B$8=12,C13,IF($B$8=6,C12,0))</f>
        <v>0</v>
      </c>
      <c r="K13" s="861" t="n">
        <f aca="false">IF($B$8=12,D13,IF($B$8=6,D12,0))</f>
        <v>0</v>
      </c>
      <c r="L13" s="820"/>
      <c r="M13" s="859"/>
      <c r="N13" s="819" t="s">
        <v>51</v>
      </c>
      <c r="O13" s="831" t="n">
        <f aca="false">IF($I$6=1,I13,0)</f>
        <v>0</v>
      </c>
      <c r="P13" s="831" t="n">
        <f aca="false">IF($I$6=1,J13,0)</f>
        <v>0</v>
      </c>
      <c r="Q13" s="829" t="n">
        <f aca="false">IF($I$6=1,K13,0)</f>
        <v>0</v>
      </c>
      <c r="R13" s="820"/>
    </row>
    <row r="14" customFormat="false" ht="15.75" hidden="false" customHeight="false" outlineLevel="0" collapsed="false">
      <c r="A14" s="894" t="n">
        <v>4</v>
      </c>
      <c r="B14" s="831" t="n">
        <f aca="false">IF(E13&gt;0,PMT($B$6/12,$B$7*$B$8,-$B$5,,1),0)</f>
        <v>0</v>
      </c>
      <c r="C14" s="856" t="n">
        <f aca="false">IF(E13&gt;0,B14-D14,0)</f>
        <v>0</v>
      </c>
      <c r="D14" s="856" t="n">
        <f aca="false">IF(E13&gt;0,B14-(E13*(Interes/12)),0)</f>
        <v>0</v>
      </c>
      <c r="E14" s="861" t="n">
        <f aca="false">IF(E13&gt;0,IF((E13-D14)&gt;0.01,E13-D14,0),0)</f>
        <v>0</v>
      </c>
      <c r="F14" s="820"/>
      <c r="G14" s="859"/>
      <c r="H14" s="860" t="s">
        <v>39</v>
      </c>
      <c r="I14" s="831" t="n">
        <f aca="false">IF($B$8=12,B14,IF($B$8=4,B12,IF($B$8=6,0,IF($B$8=3,0,0))))</f>
        <v>0</v>
      </c>
      <c r="J14" s="831" t="n">
        <f aca="false">IF($B$8=12,C14,IF($B$8=4,C12,IF($B$8=6,0,IF($B$8=3,0,0))))</f>
        <v>0</v>
      </c>
      <c r="K14" s="861" t="n">
        <f aca="false">IF($B$8=12,D14,IF($B$8=4,D12,IF($B$8=6,0,IF($B$8=3,0,0))))</f>
        <v>0</v>
      </c>
      <c r="L14" s="820"/>
      <c r="M14" s="859"/>
      <c r="N14" s="819" t="s">
        <v>39</v>
      </c>
      <c r="O14" s="831" t="n">
        <f aca="false">IF($I$6=1,I14,0)</f>
        <v>0</v>
      </c>
      <c r="P14" s="831" t="n">
        <f aca="false">IF($I$6=1,J14,0)</f>
        <v>0</v>
      </c>
      <c r="Q14" s="829" t="n">
        <f aca="false">IF($I$6=1,K14,0)</f>
        <v>0</v>
      </c>
      <c r="R14" s="820"/>
    </row>
    <row r="15" customFormat="false" ht="15.75" hidden="false" customHeight="false" outlineLevel="0" collapsed="false">
      <c r="A15" s="894" t="n">
        <v>5</v>
      </c>
      <c r="B15" s="831" t="n">
        <f aca="false">IF(E14&gt;0,PMT($B$6/12,$B$7*$B$8,-$B$5,,1),0)</f>
        <v>0</v>
      </c>
      <c r="C15" s="856" t="n">
        <f aca="false">IF(E14&gt;0,B15-D15,0)</f>
        <v>0</v>
      </c>
      <c r="D15" s="856" t="n">
        <f aca="false">IF(E14&gt;0,B15-(E14*(Interes/12)),0)</f>
        <v>0</v>
      </c>
      <c r="E15" s="861" t="n">
        <f aca="false">IF(E14&gt;0,IF((E14-D15)&gt;0.01,E14-D15,0),0)</f>
        <v>0</v>
      </c>
      <c r="F15" s="820"/>
      <c r="G15" s="859"/>
      <c r="H15" s="860" t="s">
        <v>52</v>
      </c>
      <c r="I15" s="831" t="n">
        <f aca="false">IF($B$8=12,B15,IF($B$8=4,0,IF($B$8=6,B13,IF($B$8=3,B12,0))))</f>
        <v>0</v>
      </c>
      <c r="J15" s="831" t="n">
        <f aca="false">IF($B$8=12,C15,IF($B$8=4,0,IF($B$8=6,C13,IF($B$8=3,C12,0))))</f>
        <v>0</v>
      </c>
      <c r="K15" s="861" t="n">
        <f aca="false">IF($B$8=12,D15,IF($B$8=4,0,IF($B$8=6,D13,IF($B$8=3,D12,0))))</f>
        <v>0</v>
      </c>
      <c r="L15" s="820"/>
      <c r="M15" s="859"/>
      <c r="N15" s="819" t="s">
        <v>52</v>
      </c>
      <c r="O15" s="831" t="n">
        <f aca="false">IF($I$6=1,I15,0)</f>
        <v>0</v>
      </c>
      <c r="P15" s="831" t="n">
        <f aca="false">IF($I$6=1,J15,0)</f>
        <v>0</v>
      </c>
      <c r="Q15" s="829" t="n">
        <f aca="false">IF($I$6=1,K15,0)</f>
        <v>0</v>
      </c>
      <c r="R15" s="820"/>
    </row>
    <row r="16" customFormat="false" ht="15.75" hidden="false" customHeight="false" outlineLevel="0" collapsed="false">
      <c r="A16" s="894" t="n">
        <v>6</v>
      </c>
      <c r="B16" s="831" t="n">
        <f aca="false">IF(E15&gt;0,PMT($B$6/12,$B$7*$B$8,-$B$5,,1),0)</f>
        <v>0</v>
      </c>
      <c r="C16" s="856" t="n">
        <f aca="false">IF(E15&gt;0,B16-D16,0)</f>
        <v>0</v>
      </c>
      <c r="D16" s="856" t="n">
        <f aca="false">IF(E15&gt;0,B16-(E15*(Interes/12)),0)</f>
        <v>0</v>
      </c>
      <c r="E16" s="861" t="n">
        <f aca="false">IF(E15&gt;0,IF((E15-D16)&gt;0.01,E15-D16,0),0)</f>
        <v>0</v>
      </c>
      <c r="F16" s="820"/>
      <c r="G16" s="859"/>
      <c r="H16" s="860" t="s">
        <v>48</v>
      </c>
      <c r="I16" s="831" t="n">
        <f aca="false">IF($B$8=12,B16,IF($B$8=4,0,IF($B$8=6,0,IF($B$8=3,0,0))))</f>
        <v>0</v>
      </c>
      <c r="J16" s="831" t="n">
        <f aca="false">IF($B$8=12,C16,IF($B$8=4,0,IF($B$8=6,0,IF($B$8=3,0,0))))</f>
        <v>0</v>
      </c>
      <c r="K16" s="861" t="n">
        <f aca="false">IF($B$8=12,D16,IF($B$8=4,0,IF($B$8=6,0,IF($B$8=3,0,0))))</f>
        <v>0</v>
      </c>
      <c r="L16" s="820"/>
      <c r="M16" s="859"/>
      <c r="N16" s="819" t="s">
        <v>48</v>
      </c>
      <c r="O16" s="831" t="n">
        <f aca="false">IF($I$6=1,I16,0)</f>
        <v>0</v>
      </c>
      <c r="P16" s="831" t="n">
        <f aca="false">IF($I$6=1,J16,0)</f>
        <v>0</v>
      </c>
      <c r="Q16" s="829" t="n">
        <f aca="false">IF($I$6=1,K16,0)</f>
        <v>0</v>
      </c>
      <c r="R16" s="820"/>
    </row>
    <row r="17" customFormat="false" ht="15.75" hidden="false" customHeight="false" outlineLevel="0" collapsed="false">
      <c r="A17" s="894" t="n">
        <v>7</v>
      </c>
      <c r="B17" s="831" t="n">
        <f aca="false">IF(E16&gt;0,PMT($B$6/12,$B$7*$B$8,-$B$5,,1),0)</f>
        <v>0</v>
      </c>
      <c r="C17" s="856" t="n">
        <f aca="false">IF(E16&gt;0,B17-D17,0)</f>
        <v>0</v>
      </c>
      <c r="D17" s="856" t="n">
        <f aca="false">IF(E16&gt;0,B17-(E16*(Interes/12)),0)</f>
        <v>0</v>
      </c>
      <c r="E17" s="861" t="n">
        <f aca="false">IF(E16&gt;0,IF((E16-D17)&gt;0.01,E16-D17,0),0)</f>
        <v>0</v>
      </c>
      <c r="F17" s="820"/>
      <c r="G17" s="859"/>
      <c r="H17" s="860" t="s">
        <v>47</v>
      </c>
      <c r="I17" s="831" t="n">
        <f aca="false">IF($B$8=12,B17,IF($B$8=4,B13,IF($B$8=6,B14,IF($B$8=3,0,IF($B$8=2,B12,0)))))</f>
        <v>0</v>
      </c>
      <c r="J17" s="831" t="n">
        <f aca="false">IF($B$8=12,C17,IF($B$8=4,C13,IF($B$8=6,C14,IF($B$8=3,0,IF($B$8=2,C12,0)))))</f>
        <v>0</v>
      </c>
      <c r="K17" s="861" t="n">
        <f aca="false">IF($B$8=12,D17,IF($B$8=4,D13,IF($B$8=6,D14,IF($B$8=3,0,IF($B$8=2,D12,0)))))</f>
        <v>0</v>
      </c>
      <c r="L17" s="820"/>
      <c r="M17" s="859"/>
      <c r="N17" s="819" t="s">
        <v>47</v>
      </c>
      <c r="O17" s="831" t="n">
        <f aca="false">IF($I$6=1,I17,0)</f>
        <v>0</v>
      </c>
      <c r="P17" s="831" t="n">
        <f aca="false">IF($I$6=1,J17,0)</f>
        <v>0</v>
      </c>
      <c r="Q17" s="829" t="n">
        <f aca="false">IF($I$6=1,K17,0)</f>
        <v>0</v>
      </c>
      <c r="R17" s="820"/>
    </row>
    <row r="18" customFormat="false" ht="15.75" hidden="false" customHeight="false" outlineLevel="0" collapsed="false">
      <c r="A18" s="894" t="n">
        <v>8</v>
      </c>
      <c r="B18" s="831" t="n">
        <f aca="false">IF(E17&gt;0,PMT($B$6/12,$B$7*$B$8,-$B$5,,1),0)</f>
        <v>0</v>
      </c>
      <c r="C18" s="856" t="n">
        <f aca="false">IF(E17&gt;0,B18-D18,0)</f>
        <v>0</v>
      </c>
      <c r="D18" s="856" t="n">
        <f aca="false">IF(E17&gt;0,B18-(E17*(Interes/12)),0)</f>
        <v>0</v>
      </c>
      <c r="E18" s="861" t="n">
        <f aca="false">IF(E17&gt;0,IF((E17-D18)&gt;0.01,E17-D18,0),0)</f>
        <v>0</v>
      </c>
      <c r="F18" s="820"/>
      <c r="G18" s="859"/>
      <c r="H18" s="860" t="s">
        <v>41</v>
      </c>
      <c r="I18" s="831" t="n">
        <f aca="false">IF($B$8=12,B18,IF($B$8=4,0,IF($B$8=6,0,IF($B$8=3,0,0))))</f>
        <v>0</v>
      </c>
      <c r="J18" s="831" t="n">
        <f aca="false">IF($B$8=12,C18,IF($B$8=4,0,IF($B$8=6,0,IF($B$8=3,0,0))))</f>
        <v>0</v>
      </c>
      <c r="K18" s="861" t="n">
        <f aca="false">IF($B$8=12,D18,IF($B$8=4,0,IF($B$8=6,0,IF($B$8=3,0,0))))</f>
        <v>0</v>
      </c>
      <c r="L18" s="820"/>
      <c r="M18" s="859"/>
      <c r="N18" s="819" t="s">
        <v>41</v>
      </c>
      <c r="O18" s="831" t="n">
        <f aca="false">IF($I$6=1,I18,0)</f>
        <v>0</v>
      </c>
      <c r="P18" s="831" t="n">
        <f aca="false">IF($I$6=1,J18,0)</f>
        <v>0</v>
      </c>
      <c r="Q18" s="829" t="n">
        <f aca="false">IF($I$6=1,K18,0)</f>
        <v>0</v>
      </c>
      <c r="R18" s="820"/>
    </row>
    <row r="19" customFormat="false" ht="15.75" hidden="false" customHeight="false" outlineLevel="0" collapsed="false">
      <c r="A19" s="894" t="n">
        <v>9</v>
      </c>
      <c r="B19" s="831" t="n">
        <f aca="false">IF(E18&gt;0,PMT($B$6/12,$B$7*$B$8,-$B$5,,1),0)</f>
        <v>0</v>
      </c>
      <c r="C19" s="856" t="n">
        <f aca="false">IF(E18&gt;0,B19-D19,0)</f>
        <v>0</v>
      </c>
      <c r="D19" s="856" t="n">
        <f aca="false">IF(E18&gt;0,B19-(E18*(Interes/12)),0)</f>
        <v>0</v>
      </c>
      <c r="E19" s="861" t="n">
        <f aca="false">IF(E18&gt;0,IF((E18-D19)&gt;0.01,E18-D19,0),0)</f>
        <v>0</v>
      </c>
      <c r="F19" s="820"/>
      <c r="G19" s="859"/>
      <c r="H19" s="860" t="s">
        <v>57</v>
      </c>
      <c r="I19" s="831" t="n">
        <f aca="false">IF($B$8=12,B19,IF($B$8=4,0,IF($B$8=6,B15,IF($B$8=3,B13,0))))</f>
        <v>0</v>
      </c>
      <c r="J19" s="831" t="n">
        <f aca="false">IF($B$8=12,C19,IF($B$8=4,0,IF($B$8=6,C15,IF($B$8=3,C13,0))))</f>
        <v>0</v>
      </c>
      <c r="K19" s="861" t="n">
        <f aca="false">IF($B$8=12,D19,IF($B$8=4,0,IF($B$8=6,D15,IF($B$8=3,D13,0))))</f>
        <v>0</v>
      </c>
      <c r="L19" s="820"/>
      <c r="M19" s="859"/>
      <c r="N19" s="819" t="s">
        <v>57</v>
      </c>
      <c r="O19" s="831" t="n">
        <f aca="false">IF($I$6=1,I19,0)</f>
        <v>0</v>
      </c>
      <c r="P19" s="831" t="n">
        <f aca="false">IF($I$6=1,J19,0)</f>
        <v>0</v>
      </c>
      <c r="Q19" s="829" t="n">
        <f aca="false">IF($I$6=1,K19,0)</f>
        <v>0</v>
      </c>
      <c r="R19" s="820"/>
    </row>
    <row r="20" customFormat="false" ht="15.75" hidden="false" customHeight="false" outlineLevel="0" collapsed="false">
      <c r="A20" s="894" t="n">
        <v>10</v>
      </c>
      <c r="B20" s="831" t="n">
        <f aca="false">IF(E19&gt;0,PMT($B$6/12,$B$7*$B$8,-$B$5,,1),0)</f>
        <v>0</v>
      </c>
      <c r="C20" s="856" t="n">
        <f aca="false">IF(E19&gt;0,B20-D20,0)</f>
        <v>0</v>
      </c>
      <c r="D20" s="856" t="n">
        <f aca="false">IF(E19&gt;0,B20-(E19*(Interes/12)),0)</f>
        <v>0</v>
      </c>
      <c r="E20" s="861" t="n">
        <f aca="false">IF(E19&gt;0,IF((E19-D20)&gt;0.01,E19-D20,0),0)</f>
        <v>0</v>
      </c>
      <c r="F20" s="820"/>
      <c r="G20" s="859"/>
      <c r="H20" s="860" t="s">
        <v>55</v>
      </c>
      <c r="I20" s="831" t="n">
        <f aca="false">IF($B$8=12,B20,IF($B$8=4,B14,IF($B$8=6,0,IF($B$8=3,0,0))))</f>
        <v>0</v>
      </c>
      <c r="J20" s="831" t="n">
        <f aca="false">IF($B$8=12,C20,IF($B$8=4,C14,IF($B$8=6,0,IF($B$8=3,0,0))))</f>
        <v>0</v>
      </c>
      <c r="K20" s="861" t="n">
        <f aca="false">IF($B$8=12,D20,IF($B$8=4,D14,IF($B$8=6,0,IF($B$8=3,0,0))))</f>
        <v>0</v>
      </c>
      <c r="L20" s="820"/>
      <c r="M20" s="859"/>
      <c r="N20" s="819" t="s">
        <v>55</v>
      </c>
      <c r="O20" s="831" t="n">
        <f aca="false">IF($I$6=1,I20,0)</f>
        <v>0</v>
      </c>
      <c r="P20" s="831" t="n">
        <f aca="false">IF($I$6=1,J20,0)</f>
        <v>0</v>
      </c>
      <c r="Q20" s="829" t="n">
        <f aca="false">IF($I$6=1,K20,0)</f>
        <v>0</v>
      </c>
      <c r="R20" s="820"/>
    </row>
    <row r="21" customFormat="false" ht="15.75" hidden="false" customHeight="false" outlineLevel="0" collapsed="false">
      <c r="A21" s="894" t="n">
        <v>11</v>
      </c>
      <c r="B21" s="831" t="n">
        <f aca="false">IF(E20&gt;0,PMT($B$6/12,$B$7*$B$8,-$B$5,,1),0)</f>
        <v>0</v>
      </c>
      <c r="C21" s="856" t="n">
        <f aca="false">IF(E20&gt;0,B21-D21,0)</f>
        <v>0</v>
      </c>
      <c r="D21" s="856" t="n">
        <f aca="false">IF(E20&gt;0,B21-(E20*(Interes/12)),0)</f>
        <v>0</v>
      </c>
      <c r="E21" s="861" t="n">
        <f aca="false">IF(E20&gt;0,IF((E20-D21)&gt;0.01,E20-D21,0),0)</f>
        <v>0</v>
      </c>
      <c r="F21" s="820"/>
      <c r="G21" s="859"/>
      <c r="H21" s="860" t="s">
        <v>54</v>
      </c>
      <c r="I21" s="831" t="n">
        <f aca="false">IF($B$8=12,B21,IF($B$8=4,0,IF($B$8=6,B16,IF($B$8=3,0,0))))</f>
        <v>0</v>
      </c>
      <c r="J21" s="831" t="n">
        <f aca="false">IF($B$8=12,C21,IF($B$8=4,0,IF($B$8=6,C16,IF($B$8=3,0,0))))</f>
        <v>0</v>
      </c>
      <c r="K21" s="861" t="n">
        <f aca="false">IF($B$8=12,D21,IF($B$8=4,0,IF($B$8=6,D16,IF($B$8=3,0,0))))</f>
        <v>0</v>
      </c>
      <c r="L21" s="820"/>
      <c r="M21" s="859"/>
      <c r="N21" s="819" t="s">
        <v>54</v>
      </c>
      <c r="O21" s="831" t="n">
        <f aca="false">IF($I$6=1,I21,0)</f>
        <v>0</v>
      </c>
      <c r="P21" s="831" t="n">
        <f aca="false">IF($I$6=1,J21,0)</f>
        <v>0</v>
      </c>
      <c r="Q21" s="829" t="n">
        <f aca="false">IF($I$6=1,K21,0)</f>
        <v>0</v>
      </c>
      <c r="R21" s="820"/>
    </row>
    <row r="22" customFormat="false" ht="16.5" hidden="false" customHeight="false" outlineLevel="0" collapsed="false">
      <c r="A22" s="895" t="n">
        <v>12</v>
      </c>
      <c r="B22" s="866" t="n">
        <f aca="false">IF(E21&gt;0,PMT($B$6/12,$B$7*$B$8,-$B$5,,1),0)</f>
        <v>0</v>
      </c>
      <c r="C22" s="867" t="n">
        <f aca="false">IF(E21&gt;0,B22-D22,0)</f>
        <v>0</v>
      </c>
      <c r="D22" s="867" t="n">
        <f aca="false">IF(E21&gt;0,B22-(E21*(Interes/12)),0)</f>
        <v>0</v>
      </c>
      <c r="E22" s="861" t="n">
        <f aca="false">IF(E21&gt;0,IF((E21-D22)&gt;0.01,E21-D22,0),0)</f>
        <v>0</v>
      </c>
      <c r="F22" s="820"/>
      <c r="G22" s="859"/>
      <c r="H22" s="868" t="s">
        <v>42</v>
      </c>
      <c r="I22" s="866" t="n">
        <f aca="false">IF($B$8=12,B22,IF($B$8=4,0,IF($B$8=6,0,IF($B$8=3,0,0))))</f>
        <v>0</v>
      </c>
      <c r="J22" s="866" t="n">
        <f aca="false">IF($B$8=12,C22,IF($B$8=4,0,IF($B$8=6,0,IF($B$8=3,0,0))))</f>
        <v>0</v>
      </c>
      <c r="K22" s="869" t="n">
        <f aca="false">IF($B$8=12,D22,IF($B$8=4,0,IF($B$8=6,0,IF($B$8=3,0,0))))</f>
        <v>0</v>
      </c>
      <c r="L22" s="820"/>
      <c r="M22" s="859"/>
      <c r="N22" s="896" t="s">
        <v>42</v>
      </c>
      <c r="O22" s="871" t="n">
        <f aca="false">IF($I$6=1,I22,0)</f>
        <v>0</v>
      </c>
      <c r="P22" s="871" t="n">
        <f aca="false">IF($I$6=1,J22,0)</f>
        <v>0</v>
      </c>
      <c r="Q22" s="872" t="n">
        <f aca="false">IF($I$6=1,K22,0)</f>
        <v>0</v>
      </c>
      <c r="R22" s="820"/>
    </row>
    <row r="23" customFormat="false" ht="15.75" hidden="false" customHeight="false" outlineLevel="0" collapsed="false">
      <c r="A23" s="894" t="n">
        <v>13</v>
      </c>
      <c r="B23" s="831" t="n">
        <f aca="false">IF(E22&gt;0,PMT($B$6/12,$B$7*$B$8,-$B$5,,1),0)</f>
        <v>0</v>
      </c>
      <c r="C23" s="856" t="n">
        <f aca="false">IF(E22&gt;0,B23-D23,0)</f>
        <v>0</v>
      </c>
      <c r="D23" s="856" t="n">
        <f aca="false">IF(E22&gt;0,B23-(E22*(Interes/12)),0)</f>
        <v>0</v>
      </c>
      <c r="E23" s="873" t="n">
        <f aca="false">IF(E22&gt;0,IF((E22-D23)&gt;0.01,E22-D23,0),0)</f>
        <v>0</v>
      </c>
      <c r="F23" s="820"/>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L23" s="820"/>
      <c r="M23" s="859" t="n">
        <f aca="false">'1.Datos Básicos'!$B$7+1</f>
        <v>2014</v>
      </c>
      <c r="N23" s="819" t="s">
        <v>44</v>
      </c>
      <c r="O23" s="831" t="n">
        <f aca="false">IF($I$6=2,I11,IF($I$6=1,I23,0))</f>
        <v>0</v>
      </c>
      <c r="P23" s="831" t="n">
        <f aca="false">IF($I$6=2,J11,IF($I$6=1,J23,0))</f>
        <v>0</v>
      </c>
      <c r="Q23" s="829" t="n">
        <f aca="false">IF($I$6=2,K11,IF($I$6=1,K23,0))</f>
        <v>0</v>
      </c>
      <c r="R23" s="820"/>
    </row>
    <row r="24" customFormat="false" ht="15.75" hidden="false" customHeight="false" outlineLevel="0" collapsed="false">
      <c r="A24" s="894" t="n">
        <v>14</v>
      </c>
      <c r="B24" s="831" t="n">
        <f aca="false">IF(E23&gt;0,PMT($B$6/12,$B$7*$B$8,-$B$5,,1),0)</f>
        <v>0</v>
      </c>
      <c r="C24" s="856" t="n">
        <f aca="false">IF(E23&gt;0,B24-D24,0)</f>
        <v>0</v>
      </c>
      <c r="D24" s="856" t="n">
        <f aca="false">IF(E23&gt;0,B24-(E23*(Interes/12)),0)</f>
        <v>0</v>
      </c>
      <c r="E24" s="861" t="n">
        <f aca="false">IF(E23&gt;0,IF((E23-D24)&gt;0.01,E23-D24,0),0)</f>
        <v>0</v>
      </c>
      <c r="F24" s="820"/>
      <c r="G24" s="859"/>
      <c r="H24" s="860" t="s">
        <v>45</v>
      </c>
      <c r="I24" s="831" t="n">
        <f aca="false">IF($B$8=12,B24,0)</f>
        <v>0</v>
      </c>
      <c r="J24" s="831" t="n">
        <f aca="false">IF($B$8=12,C24,0)</f>
        <v>0</v>
      </c>
      <c r="K24" s="829" t="n">
        <f aca="false">IF($B$8=12,D24,0)</f>
        <v>0</v>
      </c>
      <c r="L24" s="820"/>
      <c r="M24" s="859"/>
      <c r="N24" s="819" t="s">
        <v>45</v>
      </c>
      <c r="O24" s="831" t="n">
        <f aca="false">IF($I$6=2,I12,IF($I$6=1,I24,0))</f>
        <v>0</v>
      </c>
      <c r="P24" s="831" t="n">
        <f aca="false">IF($I$6=2,J12,IF($I$6=1,J24,0))</f>
        <v>0</v>
      </c>
      <c r="Q24" s="829" t="n">
        <f aca="false">IF($I$6=2,K12,IF($I$6=1,K24,0))</f>
        <v>0</v>
      </c>
      <c r="R24" s="820"/>
    </row>
    <row r="25" customFormat="false" ht="15.75" hidden="false" customHeight="false" outlineLevel="0" collapsed="false">
      <c r="A25" s="894" t="n">
        <v>15</v>
      </c>
      <c r="B25" s="831" t="n">
        <f aca="false">IF(E24&gt;0,PMT($B$6/12,$B$7*$B$8,-$B$5,,1),0)</f>
        <v>0</v>
      </c>
      <c r="C25" s="856" t="n">
        <f aca="false">IF(E24&gt;0,B25-D25,0)</f>
        <v>0</v>
      </c>
      <c r="D25" s="856" t="n">
        <f aca="false">IF(E24&gt;0,B25-(E24*(Interes/12)),0)</f>
        <v>0</v>
      </c>
      <c r="E25" s="861" t="n">
        <f aca="false">IF(E24&gt;0,IF((E24-D25)&gt;0.01,E24-D25,0),0)</f>
        <v>0</v>
      </c>
      <c r="F25" s="820"/>
      <c r="G25" s="859"/>
      <c r="H25" s="860" t="s">
        <v>51</v>
      </c>
      <c r="I25" s="831" t="n">
        <f aca="false">IF($B$8=12,B25,IF($B$8=6,B18,0))</f>
        <v>0</v>
      </c>
      <c r="J25" s="831" t="n">
        <f aca="false">IF($B$8=12,C25,IF($B$8=6,C18,0))</f>
        <v>0</v>
      </c>
      <c r="K25" s="829" t="n">
        <f aca="false">IF($B$8=12,D25,IF($B$8=6,D18,0))</f>
        <v>0</v>
      </c>
      <c r="L25" s="820"/>
      <c r="M25" s="859"/>
      <c r="N25" s="819" t="s">
        <v>51</v>
      </c>
      <c r="O25" s="831" t="n">
        <f aca="false">IF($I$6=2,I13,IF($I$6=1,I25,0))</f>
        <v>0</v>
      </c>
      <c r="P25" s="831" t="n">
        <f aca="false">IF($I$6=2,J13,IF($I$6=1,J25,0))</f>
        <v>0</v>
      </c>
      <c r="Q25" s="829" t="n">
        <f aca="false">IF($I$6=2,K13,IF($I$6=1,K25,0))</f>
        <v>0</v>
      </c>
      <c r="R25" s="820"/>
    </row>
    <row r="26" customFormat="false" ht="15.75" hidden="false" customHeight="false" outlineLevel="0" collapsed="false">
      <c r="A26" s="894" t="n">
        <v>16</v>
      </c>
      <c r="B26" s="831" t="n">
        <f aca="false">IF(E25&gt;0,PMT($B$6/12,$B$7*$B$8,-$B$5,,1),0)</f>
        <v>0</v>
      </c>
      <c r="C26" s="856" t="n">
        <f aca="false">IF(E25&gt;0,B26-D26,0)</f>
        <v>0</v>
      </c>
      <c r="D26" s="856" t="n">
        <f aca="false">IF(E25&gt;0,B26-(E25*(Interes/12)),0)</f>
        <v>0</v>
      </c>
      <c r="E26" s="861" t="n">
        <f aca="false">IF(E25&gt;0,IF((E25-D26)&gt;0.01,E25-D26,0),0)</f>
        <v>0</v>
      </c>
      <c r="F26" s="820"/>
      <c r="G26" s="859"/>
      <c r="H26" s="860" t="s">
        <v>39</v>
      </c>
      <c r="I26" s="831" t="n">
        <f aca="false">IF($B$8=12,B26,IF($B$8=4,B16,IF($B$8=6,0,IF($B$8=3,0,0))))</f>
        <v>0</v>
      </c>
      <c r="J26" s="831" t="n">
        <f aca="false">IF($B$8=12,C26,IF($B$8=4,C16,IF($B$8=6,0,IF($B$8=3,0,0))))</f>
        <v>0</v>
      </c>
      <c r="K26" s="829" t="n">
        <f aca="false">IF($B$8=12,D26,IF($B$8=4,D16,IF($B$8=6,0,IF($B$8=3,0,0))))</f>
        <v>0</v>
      </c>
      <c r="L26" s="820"/>
      <c r="M26" s="859"/>
      <c r="N26" s="819" t="s">
        <v>39</v>
      </c>
      <c r="O26" s="831" t="n">
        <f aca="false">IF($I$6=2,I14,IF($I$6=1,I26,0))</f>
        <v>0</v>
      </c>
      <c r="P26" s="831" t="n">
        <f aca="false">IF($I$6=2,J14,IF($I$6=1,J26,0))</f>
        <v>0</v>
      </c>
      <c r="Q26" s="829" t="n">
        <f aca="false">IF($I$6=2,K14,IF($I$6=1,K26,0))</f>
        <v>0</v>
      </c>
      <c r="R26" s="820"/>
    </row>
    <row r="27" customFormat="false" ht="15.75" hidden="false" customHeight="false" outlineLevel="0" collapsed="false">
      <c r="A27" s="894" t="n">
        <v>17</v>
      </c>
      <c r="B27" s="831" t="n">
        <f aca="false">IF(E26&gt;0,PMT($B$6/12,$B$7*$B$8,-$B$5,,1),0)</f>
        <v>0</v>
      </c>
      <c r="C27" s="856" t="n">
        <f aca="false">IF(E26&gt;0,B27-D27,0)</f>
        <v>0</v>
      </c>
      <c r="D27" s="856" t="n">
        <f aca="false">IF(E26&gt;0,B27-(E26*(Interes/12)),0)</f>
        <v>0</v>
      </c>
      <c r="E27" s="861" t="n">
        <f aca="false">IF(E26&gt;0,IF((E26-D27)&gt;0.01,E26-D27,0),0)</f>
        <v>0</v>
      </c>
      <c r="F27" s="820"/>
      <c r="G27" s="859"/>
      <c r="H27" s="860" t="s">
        <v>52</v>
      </c>
      <c r="I27" s="831" t="n">
        <f aca="false">IF($B$8=12,B27,IF($B$8=4,0,IF($B$8=6,B19,IF($B$8=3,B15,0))))</f>
        <v>0</v>
      </c>
      <c r="J27" s="831" t="n">
        <f aca="false">IF($B$8=12,C27,IF($B$8=4,0,IF($B$8=6,C19,IF($B$8=3,C15,0))))</f>
        <v>0</v>
      </c>
      <c r="K27" s="829" t="n">
        <f aca="false">IF($B$8=12,D27,IF($B$8=4,0,IF($B$8=6,D19,IF($B$8=3,D15,0))))</f>
        <v>0</v>
      </c>
      <c r="L27" s="820"/>
      <c r="M27" s="859"/>
      <c r="N27" s="819" t="s">
        <v>52</v>
      </c>
      <c r="O27" s="831" t="n">
        <f aca="false">IF($I$6=2,I15,IF($I$6=1,I27,0))</f>
        <v>0</v>
      </c>
      <c r="P27" s="831" t="n">
        <f aca="false">IF($I$6=2,J15,IF($I$6=1,J27,0))</f>
        <v>0</v>
      </c>
      <c r="Q27" s="829" t="n">
        <f aca="false">IF($I$6=2,K15,IF($I$6=1,K27,0))</f>
        <v>0</v>
      </c>
      <c r="R27" s="820"/>
    </row>
    <row r="28" customFormat="false" ht="15.75" hidden="false" customHeight="false" outlineLevel="0" collapsed="false">
      <c r="A28" s="894" t="n">
        <v>18</v>
      </c>
      <c r="B28" s="831" t="n">
        <f aca="false">IF(E27&gt;0,PMT($B$6/12,$B$7*$B$8,-$B$5,,1),0)</f>
        <v>0</v>
      </c>
      <c r="C28" s="856" t="n">
        <f aca="false">IF(E27&gt;0,B28-D28,0)</f>
        <v>0</v>
      </c>
      <c r="D28" s="856" t="n">
        <f aca="false">IF(E27&gt;0,B28-(E27*(Interes/12)),0)</f>
        <v>0</v>
      </c>
      <c r="E28" s="861" t="n">
        <f aca="false">IF(E27&gt;0,IF((E27-D28)&gt;0.01,E27-D28,0),0)</f>
        <v>0</v>
      </c>
      <c r="F28" s="820"/>
      <c r="G28" s="859"/>
      <c r="H28" s="860" t="s">
        <v>48</v>
      </c>
      <c r="I28" s="831" t="n">
        <f aca="false">IF($B$8=12,B28,IF($B$8=4,0,IF($B$8=6,0,IF($B$8=3,0,0))))</f>
        <v>0</v>
      </c>
      <c r="J28" s="831" t="n">
        <f aca="false">IF($B$8=12,C28,IF($B$8=4,0,IF($B$8=6,0,IF($B$8=3,0,0))))</f>
        <v>0</v>
      </c>
      <c r="K28" s="829" t="n">
        <f aca="false">IF($B$8=12,D28,IF($B$8=4,0,IF($B$8=6,0,IF($B$8=3,0,0))))</f>
        <v>0</v>
      </c>
      <c r="L28" s="820"/>
      <c r="M28" s="859"/>
      <c r="N28" s="819" t="s">
        <v>48</v>
      </c>
      <c r="O28" s="831" t="n">
        <f aca="false">IF($I$6=2,I16,IF($I$6=1,I28,0))</f>
        <v>0</v>
      </c>
      <c r="P28" s="831" t="n">
        <f aca="false">IF($I$6=2,J16,IF($I$6=1,J28,0))</f>
        <v>0</v>
      </c>
      <c r="Q28" s="829" t="n">
        <f aca="false">IF($I$6=2,K16,IF($I$6=1,K28,0))</f>
        <v>0</v>
      </c>
      <c r="R28" s="820"/>
    </row>
    <row r="29" customFormat="false" ht="15.75" hidden="false" customHeight="false" outlineLevel="0" collapsed="false">
      <c r="A29" s="894" t="n">
        <v>19</v>
      </c>
      <c r="B29" s="831" t="n">
        <f aca="false">IF(E28&gt;0,PMT($B$6/12,$B$7*$B$8,-$B$5,,1),0)</f>
        <v>0</v>
      </c>
      <c r="C29" s="856" t="n">
        <f aca="false">IF(E28&gt;0,B29-D29,0)</f>
        <v>0</v>
      </c>
      <c r="D29" s="856" t="n">
        <f aca="false">IF(E28&gt;0,B29-(E28*(Interes/12)),0)</f>
        <v>0</v>
      </c>
      <c r="E29" s="861" t="n">
        <f aca="false">IF(E28&gt;0,IF((E28-D29)&gt;0.01,E28-D29,0),0)</f>
        <v>0</v>
      </c>
      <c r="F29" s="820"/>
      <c r="G29" s="859"/>
      <c r="H29" s="860" t="s">
        <v>47</v>
      </c>
      <c r="I29" s="831" t="n">
        <f aca="false">IF($B$8=12,B29,IF($B$8=4,B17,IF($B$8=6,B20,IF($B$8=3,0,IF($B$8=2,B14,0)))))</f>
        <v>0</v>
      </c>
      <c r="J29" s="831" t="n">
        <f aca="false">IF($B$8=12,C29,IF($B$8=4,C17,IF($B$8=6,C20,IF($B$8=3,0,IF($B$8=2,C14,0)))))</f>
        <v>0</v>
      </c>
      <c r="K29" s="829" t="n">
        <f aca="false">IF($B$8=12,D29,IF($B$8=4,D17,IF($B$8=6,D20,IF($B$8=3,0,IF($B$8=2,D14,0)))))</f>
        <v>0</v>
      </c>
      <c r="L29" s="820"/>
      <c r="M29" s="859"/>
      <c r="N29" s="819" t="s">
        <v>47</v>
      </c>
      <c r="O29" s="831" t="n">
        <f aca="false">IF($I$6=2,I17,IF($I$6=1,I29,0))</f>
        <v>0</v>
      </c>
      <c r="P29" s="831" t="n">
        <f aca="false">IF($I$6=2,J17,IF($I$6=1,J29,0))</f>
        <v>0</v>
      </c>
      <c r="Q29" s="829" t="n">
        <f aca="false">IF($I$6=2,K17,IF($I$6=1,K29,0))</f>
        <v>0</v>
      </c>
      <c r="R29" s="820"/>
    </row>
    <row r="30" customFormat="false" ht="15.75" hidden="false" customHeight="false" outlineLevel="0" collapsed="false">
      <c r="A30" s="894" t="n">
        <v>20</v>
      </c>
      <c r="B30" s="831" t="n">
        <f aca="false">IF(E29&gt;0,PMT($B$6/12,$B$7*$B$8,-$B$5,,1),0)</f>
        <v>0</v>
      </c>
      <c r="C30" s="856" t="n">
        <f aca="false">IF(E29&gt;0,B30-D30,0)</f>
        <v>0</v>
      </c>
      <c r="D30" s="856" t="n">
        <f aca="false">IF(E29&gt;0,B30-(E29*(Interes/12)),0)</f>
        <v>0</v>
      </c>
      <c r="E30" s="861" t="n">
        <f aca="false">IF(E29&gt;0,IF((E29-D30)&gt;0.01,E29-D30,0),0)</f>
        <v>0</v>
      </c>
      <c r="F30" s="820"/>
      <c r="G30" s="859"/>
      <c r="H30" s="860" t="s">
        <v>41</v>
      </c>
      <c r="I30" s="831" t="n">
        <f aca="false">IF($B$8=12,B30,IF($B$8=4,0,IF($B$8=6,0,IF($B$8=3,0,0))))</f>
        <v>0</v>
      </c>
      <c r="J30" s="831" t="n">
        <f aca="false">IF($B$8=12,C30,IF($B$8=4,0,IF($B$8=6,0,IF($B$8=3,0,0))))</f>
        <v>0</v>
      </c>
      <c r="K30" s="829" t="n">
        <f aca="false">IF($B$8=12,D30,IF($B$8=4,0,IF($B$8=6,0,IF($B$8=3,0,0))))</f>
        <v>0</v>
      </c>
      <c r="L30" s="820"/>
      <c r="M30" s="859"/>
      <c r="N30" s="819" t="s">
        <v>41</v>
      </c>
      <c r="O30" s="831" t="n">
        <f aca="false">IF($I$6=2,I18,IF($I$6=1,I30,0))</f>
        <v>0</v>
      </c>
      <c r="P30" s="831" t="n">
        <f aca="false">IF($I$6=2,J18,IF($I$6=1,J30,0))</f>
        <v>0</v>
      </c>
      <c r="Q30" s="829" t="n">
        <f aca="false">IF($I$6=2,K18,IF($I$6=1,K30,0))</f>
        <v>0</v>
      </c>
      <c r="R30" s="820"/>
    </row>
    <row r="31" customFormat="false" ht="15.75" hidden="false" customHeight="false" outlineLevel="0" collapsed="false">
      <c r="A31" s="894" t="n">
        <v>21</v>
      </c>
      <c r="B31" s="831" t="n">
        <f aca="false">IF(E30&gt;0,PMT($B$6/12,$B$7*$B$8,-$B$5,,1),0)</f>
        <v>0</v>
      </c>
      <c r="C31" s="856" t="n">
        <f aca="false">IF(E30&gt;0,B31-D31,0)</f>
        <v>0</v>
      </c>
      <c r="D31" s="856" t="n">
        <f aca="false">IF(E30&gt;0,B31-(E30*(Interes/12)),0)</f>
        <v>0</v>
      </c>
      <c r="E31" s="861" t="n">
        <f aca="false">IF(E30&gt;0,IF((E30-D31)&gt;0.01,E30-D31,0),0)</f>
        <v>0</v>
      </c>
      <c r="F31" s="820"/>
      <c r="G31" s="859"/>
      <c r="H31" s="860" t="s">
        <v>57</v>
      </c>
      <c r="I31" s="831" t="n">
        <f aca="false">IF($B$8=12,B31,IF($B$8=4,0,IF($B$8=6,B21,IF($B$8=3,B16,0))))</f>
        <v>0</v>
      </c>
      <c r="J31" s="831" t="n">
        <f aca="false">IF($B$8=12,C31,IF($B$8=4,0,IF($B$8=6,C21,IF($B$8=3,C16,0))))</f>
        <v>0</v>
      </c>
      <c r="K31" s="829" t="n">
        <f aca="false">IF($B$8=12,D31,IF($B$8=4,0,IF($B$8=6,D21,IF($B$8=3,D16,0))))</f>
        <v>0</v>
      </c>
      <c r="L31" s="820"/>
      <c r="M31" s="859"/>
      <c r="N31" s="819" t="s">
        <v>57</v>
      </c>
      <c r="O31" s="831" t="n">
        <f aca="false">IF($I$6=2,I19,IF($I$6=1,I31,0))</f>
        <v>0</v>
      </c>
      <c r="P31" s="831" t="n">
        <f aca="false">IF($I$6=2,J19,IF($I$6=1,J31,0))</f>
        <v>0</v>
      </c>
      <c r="Q31" s="829" t="n">
        <f aca="false">IF($I$6=2,K19,IF($I$6=1,K31,0))</f>
        <v>0</v>
      </c>
      <c r="R31" s="820"/>
    </row>
    <row r="32" customFormat="false" ht="15.75" hidden="false" customHeight="false" outlineLevel="0" collapsed="false">
      <c r="A32" s="894" t="n">
        <v>22</v>
      </c>
      <c r="B32" s="831" t="n">
        <f aca="false">IF(E31&gt;0,PMT($B$6/12,$B$7*$B$8,-$B$5,,1),0)</f>
        <v>0</v>
      </c>
      <c r="C32" s="856" t="n">
        <f aca="false">IF(E31&gt;0,B32-D32,0)</f>
        <v>0</v>
      </c>
      <c r="D32" s="856" t="n">
        <f aca="false">IF(E31&gt;0,B32-(E31*(Interes/12)),0)</f>
        <v>0</v>
      </c>
      <c r="E32" s="861" t="n">
        <f aca="false">IF(E31&gt;0,IF((E31-D32)&gt;0.01,E31-D32,0),0)</f>
        <v>0</v>
      </c>
      <c r="F32" s="820"/>
      <c r="G32" s="859"/>
      <c r="H32" s="860" t="s">
        <v>55</v>
      </c>
      <c r="I32" s="831" t="n">
        <f aca="false">IF($B$8=12,B32,IF($B$8=4,B18,IF($B$8=6,0,IF($B$8=3,0,0))))</f>
        <v>0</v>
      </c>
      <c r="J32" s="831" t="n">
        <f aca="false">IF($B$8=12,C32,IF($B$8=4,C18,IF($B$8=6,0,IF($B$8=3,0,0))))</f>
        <v>0</v>
      </c>
      <c r="K32" s="829" t="n">
        <f aca="false">IF($B$8=12,D32,IF($B$8=4,D18,IF($B$8=6,0,IF($B$8=3,0,0))))</f>
        <v>0</v>
      </c>
      <c r="L32" s="820"/>
      <c r="M32" s="859"/>
      <c r="N32" s="819" t="s">
        <v>55</v>
      </c>
      <c r="O32" s="831" t="n">
        <f aca="false">IF($I$6=2,I20,IF($I$6=1,I32,0))</f>
        <v>0</v>
      </c>
      <c r="P32" s="831" t="n">
        <f aca="false">IF($I$6=2,J20,IF($I$6=1,J32,0))</f>
        <v>0</v>
      </c>
      <c r="Q32" s="829" t="n">
        <f aca="false">IF($I$6=2,K20,IF($I$6=1,K32,0))</f>
        <v>0</v>
      </c>
      <c r="R32" s="820"/>
    </row>
    <row r="33" customFormat="false" ht="15.75" hidden="false" customHeight="false" outlineLevel="0" collapsed="false">
      <c r="A33" s="894" t="n">
        <v>23</v>
      </c>
      <c r="B33" s="831" t="n">
        <f aca="false">IF(E32&gt;0,PMT($B$6/12,$B$7*$B$8,-$B$5,,1),0)</f>
        <v>0</v>
      </c>
      <c r="C33" s="856" t="n">
        <f aca="false">IF(E32&gt;0,B33-D33,0)</f>
        <v>0</v>
      </c>
      <c r="D33" s="856" t="n">
        <f aca="false">IF(E32&gt;0,B33-(E32*(Interes/12)),0)</f>
        <v>0</v>
      </c>
      <c r="E33" s="861" t="n">
        <f aca="false">IF(E32&gt;0,IF((E32-D33)&gt;0.01,E32-D33,0),0)</f>
        <v>0</v>
      </c>
      <c r="F33" s="820"/>
      <c r="G33" s="859"/>
      <c r="H33" s="860" t="s">
        <v>54</v>
      </c>
      <c r="I33" s="831" t="n">
        <f aca="false">IF($B$8=12,B33,IF($B$8=4,0,IF($B$8=6,B22,IF($B$8=3,0,0))))</f>
        <v>0</v>
      </c>
      <c r="J33" s="831" t="n">
        <f aca="false">IF($B$8=12,C33,IF($B$8=4,0,IF($B$8=6,C22,IF($B$8=3,0,0))))</f>
        <v>0</v>
      </c>
      <c r="K33" s="829" t="n">
        <f aca="false">IF($B$8=12,D33,IF($B$8=4,0,IF($B$8=6,D22,IF($B$8=3,0,0))))</f>
        <v>0</v>
      </c>
      <c r="L33" s="820"/>
      <c r="M33" s="859"/>
      <c r="N33" s="819" t="s">
        <v>54</v>
      </c>
      <c r="O33" s="831" t="n">
        <f aca="false">IF($I$6=2,I21,IF($I$6=1,I33,0))</f>
        <v>0</v>
      </c>
      <c r="P33" s="831" t="n">
        <f aca="false">IF($I$6=2,J21,IF($I$6=1,J33,0))</f>
        <v>0</v>
      </c>
      <c r="Q33" s="829" t="n">
        <f aca="false">IF($I$6=2,K21,IF($I$6=1,K33,0))</f>
        <v>0</v>
      </c>
      <c r="R33" s="820"/>
    </row>
    <row r="34" customFormat="false" ht="16.5" hidden="false" customHeight="false" outlineLevel="0" collapsed="false">
      <c r="A34" s="895" t="n">
        <v>24</v>
      </c>
      <c r="B34" s="866" t="n">
        <f aca="false">IF(E33&gt;0,PMT($B$6/12,$B$7*$B$8,-$B$5,,1),0)</f>
        <v>0</v>
      </c>
      <c r="C34" s="867" t="n">
        <f aca="false">IF(E33&gt;0,B34-D34,0)</f>
        <v>0</v>
      </c>
      <c r="D34" s="867" t="n">
        <f aca="false">IF(E33&gt;0,B34-(E33*(Interes/12)),0)</f>
        <v>0</v>
      </c>
      <c r="E34" s="861" t="n">
        <f aca="false">IF(E33&gt;0,IF((E33-D34)&gt;0.01,E33-D34,0),0)</f>
        <v>0</v>
      </c>
      <c r="F34" s="820"/>
      <c r="G34" s="859"/>
      <c r="H34" s="868" t="s">
        <v>42</v>
      </c>
      <c r="I34" s="866" t="n">
        <f aca="false">IF($B$8=12,B34,IF($B$8=4,0,IF($B$8=6,0,IF($B$8=3,0,0))))</f>
        <v>0</v>
      </c>
      <c r="J34" s="866" t="n">
        <f aca="false">IF($B$8=12,C34,IF($B$8=4,0,IF($B$8=6,0,IF($B$8=3,0,0))))</f>
        <v>0</v>
      </c>
      <c r="K34" s="874" t="n">
        <f aca="false">IF($B$8=12,D34,IF($B$8=4,0,IF($B$8=6,0,IF($B$8=3,0,0))))</f>
        <v>0</v>
      </c>
      <c r="L34" s="820"/>
      <c r="M34" s="859"/>
      <c r="N34" s="896" t="s">
        <v>42</v>
      </c>
      <c r="O34" s="831" t="n">
        <f aca="false">IF($I$6=2,I22,IF($I$6=1,I34,0))</f>
        <v>0</v>
      </c>
      <c r="P34" s="831" t="n">
        <f aca="false">IF($I$6=2,J22,IF($I$6=1,J34,0))</f>
        <v>0</v>
      </c>
      <c r="Q34" s="872" t="n">
        <f aca="false">IF($I$6=2,K22,IF($I$6=1,K34,0))</f>
        <v>0</v>
      </c>
      <c r="R34" s="820"/>
    </row>
    <row r="35" customFormat="false" ht="15.75" hidden="false" customHeight="false" outlineLevel="0" collapsed="false">
      <c r="A35" s="894" t="n">
        <v>25</v>
      </c>
      <c r="B35" s="831" t="n">
        <f aca="false">IF(E34&gt;0,PMT($B$6/12,$B$7*$B$8,-$B$5,,1),0)</f>
        <v>0</v>
      </c>
      <c r="C35" s="856" t="n">
        <f aca="false">IF(E34&gt;0,B35-D35,0)</f>
        <v>0</v>
      </c>
      <c r="D35" s="856" t="n">
        <f aca="false">IF(E34&gt;0,B35-(E34*(Interes/12)),0)</f>
        <v>0</v>
      </c>
      <c r="E35" s="873" t="n">
        <f aca="false">IF(E34&gt;0,IF((E34-D35)&gt;0.01,E34-D35,0),0)</f>
        <v>0</v>
      </c>
      <c r="F35" s="820"/>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L35" s="820"/>
      <c r="M35" s="859" t="n">
        <f aca="false">'1.Datos Básicos'!$B$7+2</f>
        <v>2015</v>
      </c>
      <c r="N35" s="819" t="s">
        <v>44</v>
      </c>
      <c r="O35" s="875" t="n">
        <f aca="false">IF($I$6=3,I11,IF($I$6=2,I23,IF($I$6=1,I35,0)))</f>
        <v>0</v>
      </c>
      <c r="P35" s="875" t="n">
        <f aca="false">IF($I$6=3,J11,IF($I$6=2,J23,IF($I$6=1,J35,0)))</f>
        <v>0</v>
      </c>
      <c r="Q35" s="876" t="n">
        <f aca="false">IF($I$6=3,K11,IF($I$6=2,K23,IF($I$6=1,K35,0)))</f>
        <v>0</v>
      </c>
      <c r="R35" s="820"/>
    </row>
    <row r="36" customFormat="false" ht="15.75" hidden="false" customHeight="false" outlineLevel="0" collapsed="false">
      <c r="A36" s="894" t="n">
        <v>26</v>
      </c>
      <c r="B36" s="831" t="n">
        <f aca="false">IF(E35&gt;0,PMT($B$6/12,$B$7*$B$8,-$B$5,,1),0)</f>
        <v>0</v>
      </c>
      <c r="C36" s="856" t="n">
        <f aca="false">IF(E35&gt;0,B36-D36,0)</f>
        <v>0</v>
      </c>
      <c r="D36" s="856" t="n">
        <f aca="false">IF(E35&gt;0,B36-(E35*(Interes/12)),0)</f>
        <v>0</v>
      </c>
      <c r="E36" s="861" t="n">
        <f aca="false">IF(E35&gt;0,IF((E35-D36)&gt;0.01,E35-D36,0),0)</f>
        <v>0</v>
      </c>
      <c r="F36" s="820"/>
      <c r="G36" s="859"/>
      <c r="H36" s="860" t="s">
        <v>45</v>
      </c>
      <c r="I36" s="831" t="n">
        <f aca="false">IF($B$8=12,B36,0)</f>
        <v>0</v>
      </c>
      <c r="J36" s="831" t="n">
        <f aca="false">IF($B$8=12,C36,0)</f>
        <v>0</v>
      </c>
      <c r="K36" s="829" t="n">
        <f aca="false">IF($B$8=12,D36,0)</f>
        <v>0</v>
      </c>
      <c r="L36" s="820"/>
      <c r="M36" s="859"/>
      <c r="N36" s="819" t="s">
        <v>45</v>
      </c>
      <c r="O36" s="831" t="n">
        <f aca="false">IF($I$6=3,I12,IF($I$6=2,I24,IF($I$6=1,I36,0)))</f>
        <v>0</v>
      </c>
      <c r="P36" s="831" t="n">
        <f aca="false">IF($I$6=3,J12,IF($I$6=2,J24,IF($I$6=1,J36,0)))</f>
        <v>0</v>
      </c>
      <c r="Q36" s="829" t="n">
        <f aca="false">IF($I$6=3,K12,IF($I$6=2,K24,IF($I$6=1,K36,0)))</f>
        <v>0</v>
      </c>
      <c r="R36" s="820"/>
    </row>
    <row r="37" customFormat="false" ht="15.75" hidden="false" customHeight="false" outlineLevel="0" collapsed="false">
      <c r="A37" s="894" t="n">
        <v>27</v>
      </c>
      <c r="B37" s="831" t="n">
        <f aca="false">IF(E36&gt;0,PMT($B$6/12,$B$7*$B$8,-$B$5,,1),0)</f>
        <v>0</v>
      </c>
      <c r="C37" s="856" t="n">
        <f aca="false">IF(E36&gt;0,B37-D37,0)</f>
        <v>0</v>
      </c>
      <c r="D37" s="856" t="n">
        <f aca="false">IF(E36&gt;0,B37-(E36*(Interes/12)),0)</f>
        <v>0</v>
      </c>
      <c r="E37" s="861" t="n">
        <f aca="false">IF(E36&gt;0,IF((E36-D37)&gt;0.01,E36-D37,0),0)</f>
        <v>0</v>
      </c>
      <c r="F37" s="820"/>
      <c r="G37" s="859"/>
      <c r="H37" s="860" t="s">
        <v>51</v>
      </c>
      <c r="I37" s="831" t="n">
        <f aca="false">IF($B$8=12,B37,IF($B$8=6,B24,0))</f>
        <v>0</v>
      </c>
      <c r="J37" s="831" t="n">
        <f aca="false">IF($B$8=12,C37,IF($B$8=6,C24,0))</f>
        <v>0</v>
      </c>
      <c r="K37" s="829" t="n">
        <f aca="false">IF($B$8=12,D37,IF($B$8=6,D24,0))</f>
        <v>0</v>
      </c>
      <c r="L37" s="820"/>
      <c r="M37" s="859"/>
      <c r="N37" s="819" t="s">
        <v>51</v>
      </c>
      <c r="O37" s="831" t="n">
        <f aca="false">IF($I$6=3,I13,IF($I$6=2,I25,IF($I$6=1,I37,0)))</f>
        <v>0</v>
      </c>
      <c r="P37" s="831" t="n">
        <f aca="false">IF($I$6=3,J13,IF($I$6=2,J25,IF($I$6=1,J37,0)))</f>
        <v>0</v>
      </c>
      <c r="Q37" s="829" t="n">
        <f aca="false">IF($I$6=3,K13,IF($I$6=2,K25,IF($I$6=1,K37,0)))</f>
        <v>0</v>
      </c>
      <c r="R37" s="820"/>
    </row>
    <row r="38" customFormat="false" ht="15.75" hidden="false" customHeight="false" outlineLevel="0" collapsed="false">
      <c r="A38" s="894" t="n">
        <v>28</v>
      </c>
      <c r="B38" s="831" t="n">
        <f aca="false">IF(E37&gt;0,PMT($B$6/12,$B$7*$B$8,-$B$5,,1),0)</f>
        <v>0</v>
      </c>
      <c r="C38" s="856" t="n">
        <f aca="false">IF(E37&gt;0,B38-D38,0)</f>
        <v>0</v>
      </c>
      <c r="D38" s="856" t="n">
        <f aca="false">IF(E37&gt;0,B38-(E37*(Interes/12)),0)</f>
        <v>0</v>
      </c>
      <c r="E38" s="861" t="n">
        <f aca="false">IF(E37&gt;0,IF((E37-D38)&gt;0.01,E37-D38,0),0)</f>
        <v>0</v>
      </c>
      <c r="F38" s="820"/>
      <c r="G38" s="859"/>
      <c r="H38" s="860" t="s">
        <v>39</v>
      </c>
      <c r="I38" s="831" t="n">
        <f aca="false">IF($B$8=12,B38,IF($B$8=4,B20,IF($B$8=6,0,IF($B$8=3,0,0))))</f>
        <v>0</v>
      </c>
      <c r="J38" s="831" t="n">
        <f aca="false">IF($B$8=12,C38,IF($B$8=4,C20,IF($B$8=6,0,IF($B$8=3,0,0))))</f>
        <v>0</v>
      </c>
      <c r="K38" s="829" t="n">
        <f aca="false">IF($B$8=12,D38,IF($B$8=4,D20,IF($B$8=6,0,IF($B$8=3,0,0))))</f>
        <v>0</v>
      </c>
      <c r="L38" s="820"/>
      <c r="M38" s="859"/>
      <c r="N38" s="819" t="s">
        <v>39</v>
      </c>
      <c r="O38" s="831" t="n">
        <f aca="false">IF($I$6=3,I14,IF($I$6=2,I26,IF($I$6=1,I38,0)))</f>
        <v>0</v>
      </c>
      <c r="P38" s="831" t="n">
        <f aca="false">IF($I$6=3,J14,IF($I$6=2,J26,IF($I$6=1,J38,0)))</f>
        <v>0</v>
      </c>
      <c r="Q38" s="829" t="n">
        <f aca="false">IF($I$6=3,K14,IF($I$6=2,K26,IF($I$6=1,K38,0)))</f>
        <v>0</v>
      </c>
      <c r="R38" s="820"/>
    </row>
    <row r="39" customFormat="false" ht="15.75" hidden="false" customHeight="false" outlineLevel="0" collapsed="false">
      <c r="A39" s="894" t="n">
        <v>29</v>
      </c>
      <c r="B39" s="831" t="n">
        <f aca="false">IF(E38&gt;0,PMT($B$6/12,$B$7*$B$8,-$B$5,,1),0)</f>
        <v>0</v>
      </c>
      <c r="C39" s="856" t="n">
        <f aca="false">IF(E38&gt;0,B39-D39,0)</f>
        <v>0</v>
      </c>
      <c r="D39" s="856" t="n">
        <f aca="false">IF(E38&gt;0,B39-(E38*(Interes/12)),0)</f>
        <v>0</v>
      </c>
      <c r="E39" s="861" t="n">
        <f aca="false">IF(E38&gt;0,IF((E38-D39)&gt;0.01,E38-D39,0),0)</f>
        <v>0</v>
      </c>
      <c r="F39" s="820"/>
      <c r="G39" s="859"/>
      <c r="H39" s="860" t="s">
        <v>52</v>
      </c>
      <c r="I39" s="831" t="n">
        <f aca="false">IF($B$8=12,B39,IF($B$8=4,0,IF($B$8=6,B25,IF($B$8=3,B18,0))))</f>
        <v>0</v>
      </c>
      <c r="J39" s="831" t="n">
        <f aca="false">IF($B$8=12,C39,IF($B$8=4,0,IF($B$8=6,C25,IF($B$8=3,C18,0))))</f>
        <v>0</v>
      </c>
      <c r="K39" s="829" t="n">
        <f aca="false">IF($B$8=12,D39,IF($B$8=4,0,IF($B$8=6,D25,IF($B$8=3,D18,0))))</f>
        <v>0</v>
      </c>
      <c r="L39" s="820"/>
      <c r="M39" s="859"/>
      <c r="N39" s="819" t="s">
        <v>52</v>
      </c>
      <c r="O39" s="831" t="n">
        <f aca="false">IF($I$6=3,I15,IF($I$6=2,I27,IF($I$6=1,I39,0)))</f>
        <v>0</v>
      </c>
      <c r="P39" s="831" t="n">
        <f aca="false">IF($I$6=3,J15,IF($I$6=2,J27,IF($I$6=1,J39,0)))</f>
        <v>0</v>
      </c>
      <c r="Q39" s="829" t="n">
        <f aca="false">IF($I$6=3,K15,IF($I$6=2,K27,IF($I$6=1,K39,0)))</f>
        <v>0</v>
      </c>
      <c r="R39" s="820"/>
    </row>
    <row r="40" customFormat="false" ht="15.75" hidden="false" customHeight="false" outlineLevel="0" collapsed="false">
      <c r="A40" s="894" t="n">
        <v>30</v>
      </c>
      <c r="B40" s="831" t="n">
        <f aca="false">IF(E39&gt;0,PMT($B$6/12,$B$7*$B$8,-$B$5,,1),0)</f>
        <v>0</v>
      </c>
      <c r="C40" s="856" t="n">
        <f aca="false">IF(E39&gt;0,B40-D40,0)</f>
        <v>0</v>
      </c>
      <c r="D40" s="856" t="n">
        <f aca="false">IF(E39&gt;0,B40-(E39*(Interes/12)),0)</f>
        <v>0</v>
      </c>
      <c r="E40" s="861" t="n">
        <f aca="false">IF(E39&gt;0,IF((E39-D40)&gt;0.01,E39-D40,0),0)</f>
        <v>0</v>
      </c>
      <c r="F40" s="820"/>
      <c r="G40" s="859"/>
      <c r="H40" s="860" t="s">
        <v>48</v>
      </c>
      <c r="I40" s="831" t="n">
        <f aca="false">IF($B$8=12,B40,IF($B$8=4,0,IF($B$8=6,0,IF($B$8=3,0,0))))</f>
        <v>0</v>
      </c>
      <c r="J40" s="831" t="n">
        <f aca="false">IF($B$8=12,C40,IF($B$8=4,0,IF($B$8=6,0,IF($B$8=3,0,0))))</f>
        <v>0</v>
      </c>
      <c r="K40" s="829" t="n">
        <f aca="false">IF($B$8=12,D40,IF($B$8=4,0,IF($B$8=6,0,IF($B$8=3,0,0))))</f>
        <v>0</v>
      </c>
      <c r="L40" s="820"/>
      <c r="M40" s="859"/>
      <c r="N40" s="819" t="s">
        <v>48</v>
      </c>
      <c r="O40" s="831" t="n">
        <f aca="false">IF($I$6=3,I16,IF($I$6=2,I28,IF($I$6=1,I40,0)))</f>
        <v>0</v>
      </c>
      <c r="P40" s="831" t="n">
        <f aca="false">IF($I$6=3,J16,IF($I$6=2,J28,IF($I$6=1,J40,0)))</f>
        <v>0</v>
      </c>
      <c r="Q40" s="829" t="n">
        <f aca="false">IF($I$6=3,K16,IF($I$6=2,K28,IF($I$6=1,K40,0)))</f>
        <v>0</v>
      </c>
      <c r="R40" s="820"/>
    </row>
    <row r="41" customFormat="false" ht="15.75" hidden="false" customHeight="false" outlineLevel="0" collapsed="false">
      <c r="A41" s="894" t="n">
        <v>31</v>
      </c>
      <c r="B41" s="831" t="n">
        <f aca="false">IF(E40&gt;0,PMT($B$6/12,$B$7*$B$8,-$B$5,,1),0)</f>
        <v>0</v>
      </c>
      <c r="C41" s="856" t="n">
        <f aca="false">IF(E40&gt;0,B41-D41,0)</f>
        <v>0</v>
      </c>
      <c r="D41" s="856" t="n">
        <f aca="false">IF(E40&gt;0,B41-(E40*(Interes/12)),0)</f>
        <v>0</v>
      </c>
      <c r="E41" s="861" t="n">
        <f aca="false">IF(E40&gt;0,IF((E40-D41)&gt;0.01,E40-D41,0),0)</f>
        <v>0</v>
      </c>
      <c r="F41" s="820"/>
      <c r="G41" s="859"/>
      <c r="H41" s="860" t="s">
        <v>47</v>
      </c>
      <c r="I41" s="831" t="n">
        <f aca="false">IF($B$8=12,B41,IF($B$8=4,B21,IF($B$8=6,B26,IF($B$8=3,0,IF($B$8=2,B16,0)))))</f>
        <v>0</v>
      </c>
      <c r="J41" s="831" t="n">
        <f aca="false">IF($B$8=12,C41,IF($B$8=4,C21,IF($B$8=6,C26,IF($B$8=3,0,IF($B$8=2,C16,0)))))</f>
        <v>0</v>
      </c>
      <c r="K41" s="829" t="n">
        <f aca="false">IF($B$8=12,D41,IF($B$8=4,D21,IF($B$8=6,D26,IF($B$8=3,0,IF($B$8=2,D16,0)))))</f>
        <v>0</v>
      </c>
      <c r="L41" s="820"/>
      <c r="M41" s="859"/>
      <c r="N41" s="819" t="s">
        <v>47</v>
      </c>
      <c r="O41" s="831" t="n">
        <f aca="false">IF($I$6=3,I17,IF($I$6=2,I29,IF($I$6=1,I41,0)))</f>
        <v>0</v>
      </c>
      <c r="P41" s="831" t="n">
        <f aca="false">IF($I$6=3,J17,IF($I$6=2,J29,IF($I$6=1,J41,0)))</f>
        <v>0</v>
      </c>
      <c r="Q41" s="829" t="n">
        <f aca="false">IF($I$6=3,K17,IF($I$6=2,K29,IF($I$6=1,K41,0)))</f>
        <v>0</v>
      </c>
      <c r="R41" s="820"/>
    </row>
    <row r="42" customFormat="false" ht="15.75" hidden="false" customHeight="false" outlineLevel="0" collapsed="false">
      <c r="A42" s="894" t="n">
        <v>32</v>
      </c>
      <c r="B42" s="831" t="n">
        <f aca="false">IF(E41&gt;0,PMT($B$6/12,$B$7*$B$8,-$B$5,,1),0)</f>
        <v>0</v>
      </c>
      <c r="C42" s="856" t="n">
        <f aca="false">IF(E41&gt;0,B42-D42,0)</f>
        <v>0</v>
      </c>
      <c r="D42" s="856" t="n">
        <f aca="false">IF(E41&gt;0,B42-(E41*(Interes/12)),0)</f>
        <v>0</v>
      </c>
      <c r="E42" s="861" t="n">
        <f aca="false">IF(E41&gt;0,IF((E41-D42)&gt;0.01,E41-D42,0),0)</f>
        <v>0</v>
      </c>
      <c r="F42" s="820"/>
      <c r="G42" s="859"/>
      <c r="H42" s="860" t="s">
        <v>41</v>
      </c>
      <c r="I42" s="831" t="n">
        <f aca="false">IF($B$8=12,B42,IF($B$8=4,0,IF($B$8=6,0,IF($B$8=3,0,0))))</f>
        <v>0</v>
      </c>
      <c r="J42" s="831" t="n">
        <f aca="false">IF($B$8=12,C42,IF($B$8=4,0,IF($B$8=6,0,IF($B$8=3,0,0))))</f>
        <v>0</v>
      </c>
      <c r="K42" s="829" t="n">
        <f aca="false">IF($B$8=12,D42,IF($B$8=4,0,IF($B$8=6,0,IF($B$8=3,0,0))))</f>
        <v>0</v>
      </c>
      <c r="L42" s="820"/>
      <c r="M42" s="859"/>
      <c r="N42" s="819" t="s">
        <v>41</v>
      </c>
      <c r="O42" s="831" t="n">
        <f aca="false">IF($I$6=3,I18,IF($I$6=2,I30,IF($I$6=1,I42,0)))</f>
        <v>0</v>
      </c>
      <c r="P42" s="831" t="n">
        <f aca="false">IF($I$6=3,J18,IF($I$6=2,J30,IF($I$6=1,J42,0)))</f>
        <v>0</v>
      </c>
      <c r="Q42" s="829" t="n">
        <f aca="false">IF($I$6=3,K18,IF($I$6=2,K30,IF($I$6=1,K42,0)))</f>
        <v>0</v>
      </c>
      <c r="R42" s="820"/>
    </row>
    <row r="43" customFormat="false" ht="15.75" hidden="false" customHeight="false" outlineLevel="0" collapsed="false">
      <c r="A43" s="894" t="n">
        <v>33</v>
      </c>
      <c r="B43" s="831" t="n">
        <f aca="false">IF(E42&gt;0,PMT($B$6/12,$B$7*$B$8,-$B$5,,1),0)</f>
        <v>0</v>
      </c>
      <c r="C43" s="856" t="n">
        <f aca="false">IF(E42&gt;0,B43-D43,0)</f>
        <v>0</v>
      </c>
      <c r="D43" s="856" t="n">
        <f aca="false">IF(E42&gt;0,B43-(E42*(Interes/12)),0)</f>
        <v>0</v>
      </c>
      <c r="E43" s="861" t="n">
        <f aca="false">IF(E42&gt;0,IF((E42-D43)&gt;0.01,E42-D43,0),0)</f>
        <v>0</v>
      </c>
      <c r="F43" s="820"/>
      <c r="G43" s="859"/>
      <c r="H43" s="860" t="s">
        <v>57</v>
      </c>
      <c r="I43" s="831" t="n">
        <f aca="false">IF($B$8=12,B43,IF($B$8=4,0,IF($B$8=6,B27,IF($B$8=3,B19,0))))</f>
        <v>0</v>
      </c>
      <c r="J43" s="831" t="n">
        <f aca="false">IF($B$8=12,C43,IF($B$8=4,0,IF($B$8=6,C27,IF($B$8=3,C19,0))))</f>
        <v>0</v>
      </c>
      <c r="K43" s="829" t="n">
        <f aca="false">IF($B$8=12,D43,IF($B$8=4,0,IF($B$8=6,D27,IF($B$8=3,D19,0))))</f>
        <v>0</v>
      </c>
      <c r="L43" s="820"/>
      <c r="M43" s="859"/>
      <c r="N43" s="819" t="s">
        <v>57</v>
      </c>
      <c r="O43" s="831" t="n">
        <f aca="false">IF($I$6=3,I19,IF($I$6=2,I31,IF($I$6=1,I43,0)))</f>
        <v>0</v>
      </c>
      <c r="P43" s="831" t="n">
        <f aca="false">IF($I$6=3,J19,IF($I$6=2,J31,IF($I$6=1,J43,0)))</f>
        <v>0</v>
      </c>
      <c r="Q43" s="829" t="n">
        <f aca="false">IF($I$6=3,K19,IF($I$6=2,K31,IF($I$6=1,K43,0)))</f>
        <v>0</v>
      </c>
      <c r="R43" s="820"/>
    </row>
    <row r="44" customFormat="false" ht="15.75" hidden="false" customHeight="false" outlineLevel="0" collapsed="false">
      <c r="A44" s="894" t="n">
        <v>34</v>
      </c>
      <c r="B44" s="831" t="n">
        <f aca="false">IF(E43&gt;0,PMT($B$6/12,$B$7*$B$8,-$B$5,,1),0)</f>
        <v>0</v>
      </c>
      <c r="C44" s="856" t="n">
        <f aca="false">IF(E43&gt;0,B44-D44,0)</f>
        <v>0</v>
      </c>
      <c r="D44" s="856" t="n">
        <f aca="false">IF(E43&gt;0,B44-(E43*(Interes/12)),0)</f>
        <v>0</v>
      </c>
      <c r="E44" s="861" t="n">
        <f aca="false">IF(E43&gt;0,IF((E43-D44)&gt;0.01,E43-D44,0),0)</f>
        <v>0</v>
      </c>
      <c r="F44" s="820"/>
      <c r="G44" s="859"/>
      <c r="H44" s="860" t="s">
        <v>55</v>
      </c>
      <c r="I44" s="831" t="n">
        <f aca="false">IF($B$8=12,B44,IF($B$8=4,B22,IF($B$8=6,0,IF($B$8=3,0,0))))</f>
        <v>0</v>
      </c>
      <c r="J44" s="831" t="n">
        <f aca="false">IF($B$8=12,C44,IF($B$8=4,C22,IF($B$8=6,0,IF($B$8=3,0,0))))</f>
        <v>0</v>
      </c>
      <c r="K44" s="829" t="n">
        <f aca="false">IF($B$8=12,D44,IF($B$8=4,D22,IF($B$8=6,0,IF($B$8=3,0,0))))</f>
        <v>0</v>
      </c>
      <c r="L44" s="820"/>
      <c r="M44" s="859"/>
      <c r="N44" s="819" t="s">
        <v>55</v>
      </c>
      <c r="O44" s="831" t="n">
        <f aca="false">IF($I$6=3,I20,IF($I$6=2,I32,IF($I$6=1,I44,0)))</f>
        <v>0</v>
      </c>
      <c r="P44" s="831" t="n">
        <f aca="false">IF($I$6=3,J20,IF($I$6=2,J32,IF($I$6=1,J44,0)))</f>
        <v>0</v>
      </c>
      <c r="Q44" s="829" t="n">
        <f aca="false">IF($I$6=3,K20,IF($I$6=2,K32,IF($I$6=1,K44,0)))</f>
        <v>0</v>
      </c>
      <c r="R44" s="820"/>
    </row>
    <row r="45" customFormat="false" ht="15.75" hidden="false" customHeight="false" outlineLevel="0" collapsed="false">
      <c r="A45" s="894" t="n">
        <v>35</v>
      </c>
      <c r="B45" s="831" t="n">
        <f aca="false">IF(E44&gt;0,PMT($B$6/12,$B$7*$B$8,-$B$5,,1),0)</f>
        <v>0</v>
      </c>
      <c r="C45" s="856" t="n">
        <f aca="false">IF(E44&gt;0,B45-D45,0)</f>
        <v>0</v>
      </c>
      <c r="D45" s="856" t="n">
        <f aca="false">IF(E44&gt;0,B45-(E44*(Interes/12)),0)</f>
        <v>0</v>
      </c>
      <c r="E45" s="861" t="n">
        <f aca="false">IF(E44&gt;0,IF((E44-D45)&gt;0.01,E44-D45,0),0)</f>
        <v>0</v>
      </c>
      <c r="F45" s="820"/>
      <c r="G45" s="859"/>
      <c r="H45" s="860" t="s">
        <v>54</v>
      </c>
      <c r="I45" s="831" t="n">
        <f aca="false">IF($B$8=12,B45,IF($B$8=4,0,IF($B$8=6,B28,IF($B$8=3,0,0))))</f>
        <v>0</v>
      </c>
      <c r="J45" s="831" t="n">
        <f aca="false">IF($B$8=12,C45,IF($B$8=4,0,IF($B$8=6,C28,IF($B$8=3,0,0))))</f>
        <v>0</v>
      </c>
      <c r="K45" s="829" t="n">
        <f aca="false">IF($B$8=12,D45,IF($B$8=4,0,IF($B$8=6,D28,IF($B$8=3,0,0))))</f>
        <v>0</v>
      </c>
      <c r="L45" s="820"/>
      <c r="M45" s="859"/>
      <c r="N45" s="819" t="s">
        <v>54</v>
      </c>
      <c r="O45" s="831" t="n">
        <f aca="false">IF($I$6=3,I21,IF($I$6=2,I33,IF($I$6=1,I45,0)))</f>
        <v>0</v>
      </c>
      <c r="P45" s="831" t="n">
        <f aca="false">IF($I$6=3,J21,IF($I$6=2,J33,IF($I$6=1,J45,0)))</f>
        <v>0</v>
      </c>
      <c r="Q45" s="829" t="n">
        <f aca="false">IF($I$6=3,K21,IF($I$6=2,K33,IF($I$6=1,K45,0)))</f>
        <v>0</v>
      </c>
      <c r="R45" s="820"/>
    </row>
    <row r="46" customFormat="false" ht="16.5" hidden="false" customHeight="false" outlineLevel="0" collapsed="false">
      <c r="A46" s="895" t="n">
        <v>36</v>
      </c>
      <c r="B46" s="866" t="n">
        <f aca="false">IF(E45&gt;0,PMT($B$6/12,$B$7*$B$8,-$B$5,,1),0)</f>
        <v>0</v>
      </c>
      <c r="C46" s="867" t="n">
        <f aca="false">IF(E45&gt;0,B46-D46,0)</f>
        <v>0</v>
      </c>
      <c r="D46" s="867" t="n">
        <f aca="false">IF(E45&gt;0,B46-(E45*(Interes/12)),0)</f>
        <v>0</v>
      </c>
      <c r="E46" s="861" t="n">
        <f aca="false">IF(E45&gt;0,IF((E45-D46)&gt;0.01,E45-D46,0),0)</f>
        <v>0</v>
      </c>
      <c r="F46" s="820"/>
      <c r="G46" s="859"/>
      <c r="H46" s="868" t="s">
        <v>42</v>
      </c>
      <c r="I46" s="866" t="n">
        <f aca="false">IF($B$8=12,B46,IF($B$8=4,0,IF($B$8=6,0,IF($B$8=3,0,0))))</f>
        <v>0</v>
      </c>
      <c r="J46" s="866" t="n">
        <f aca="false">IF($B$8=12,C46,IF($B$8=4,0,IF($B$8=6,0,IF($B$8=3,0,0))))</f>
        <v>0</v>
      </c>
      <c r="K46" s="874" t="n">
        <f aca="false">IF($B$8=12,D46,IF($B$8=4,0,IF($B$8=6,0,IF($B$8=3,0,0))))</f>
        <v>0</v>
      </c>
      <c r="L46" s="820"/>
      <c r="M46" s="859"/>
      <c r="N46" s="896" t="s">
        <v>42</v>
      </c>
      <c r="O46" s="871" t="n">
        <f aca="false">IF($I$6=3,I22,IF($I$6=2,I34,IF($I$6=1,I46,0)))</f>
        <v>0</v>
      </c>
      <c r="P46" s="871" t="n">
        <f aca="false">IF($I$6=3,J22,IF($I$6=2,J34,IF($I$6=1,J46,0)))</f>
        <v>0</v>
      </c>
      <c r="Q46" s="872" t="n">
        <f aca="false">IF($I$6=3,K22,IF($I$6=2,K34,IF($I$6=1,K46,0)))</f>
        <v>0</v>
      </c>
      <c r="R46" s="820"/>
    </row>
    <row r="47" customFormat="false" ht="15.75" hidden="false" customHeight="false" outlineLevel="0" collapsed="false">
      <c r="A47" s="894" t="n">
        <v>37</v>
      </c>
      <c r="B47" s="831" t="n">
        <f aca="false">IF(E46&gt;0,PMT($B$6/12,$B$7*$B$8,-$B$5,,1),0)</f>
        <v>0</v>
      </c>
      <c r="C47" s="856" t="n">
        <f aca="false">IF(E46&gt;0,B47-D47,0)</f>
        <v>0</v>
      </c>
      <c r="D47" s="856" t="n">
        <f aca="false">IF(E46&gt;0,B47-(E46*(Interes/12)),0)</f>
        <v>0</v>
      </c>
      <c r="E47" s="873" t="n">
        <f aca="false">IF(E46&gt;0,IF((E46-D47)&gt;0.01,E46-D47,0),0)</f>
        <v>0</v>
      </c>
      <c r="F47" s="820"/>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L47" s="820"/>
      <c r="M47" s="859" t="n">
        <f aca="false">'1.Datos Básicos'!$B$7+3</f>
        <v>2016</v>
      </c>
      <c r="N47" s="819" t="s">
        <v>44</v>
      </c>
      <c r="O47" s="875" t="n">
        <f aca="false">IF($I$6=4,I11,IF($I$6=3,I23,IF($I$6=2,I35,IF($I$6=1,I47,0))))</f>
        <v>0</v>
      </c>
      <c r="P47" s="875" t="n">
        <f aca="false">IF($I$6=4,J11,IF($I$6=3,J23,IF($I$6=2,J35,IF($I$6=1,J47,0))))</f>
        <v>0</v>
      </c>
      <c r="Q47" s="876" t="n">
        <f aca="false">IF($I$6=4,K11,IF($I$6=3,K23,IF($I$6=2,K35,IF($I$6=1,K47,0))))</f>
        <v>0</v>
      </c>
      <c r="R47" s="820"/>
    </row>
    <row r="48" customFormat="false" ht="15.75" hidden="false" customHeight="false" outlineLevel="0" collapsed="false">
      <c r="A48" s="894" t="n">
        <v>38</v>
      </c>
      <c r="B48" s="831" t="n">
        <f aca="false">IF(E47&gt;0,PMT($B$6/12,$B$7*$B$8,-$B$5,,1),0)</f>
        <v>0</v>
      </c>
      <c r="C48" s="856" t="n">
        <f aca="false">IF(E47&gt;0,B48-D48,0)</f>
        <v>0</v>
      </c>
      <c r="D48" s="856" t="n">
        <f aca="false">IF(E47&gt;0,B48-(E47*(Interes/12)),0)</f>
        <v>0</v>
      </c>
      <c r="E48" s="861" t="n">
        <f aca="false">IF(E47&gt;0,IF((E47-D48)&gt;0.01,E47-D48,0),0)</f>
        <v>0</v>
      </c>
      <c r="F48" s="820"/>
      <c r="G48" s="859"/>
      <c r="H48" s="860" t="s">
        <v>45</v>
      </c>
      <c r="I48" s="831" t="n">
        <f aca="false">IF($B$8=12,B48,0)</f>
        <v>0</v>
      </c>
      <c r="J48" s="831" t="n">
        <f aca="false">IF($B$8=12,C48,0)</f>
        <v>0</v>
      </c>
      <c r="K48" s="829" t="n">
        <f aca="false">IF($B$8=12,D48,0)</f>
        <v>0</v>
      </c>
      <c r="L48" s="820"/>
      <c r="M48" s="859"/>
      <c r="N48" s="819" t="s">
        <v>45</v>
      </c>
      <c r="O48" s="831" t="n">
        <f aca="false">IF($I$6=4,I12,IF($I$6=3,I24,IF($I$6=2,I36,IF($I$6=1,I48,0))))</f>
        <v>0</v>
      </c>
      <c r="P48" s="831" t="n">
        <f aca="false">IF($I$6=4,J12,IF($I$6=3,J24,IF($I$6=2,J36,IF($I$6=1,J48,0))))</f>
        <v>0</v>
      </c>
      <c r="Q48" s="829" t="n">
        <f aca="false">IF($I$6=4,K12,IF($I$6=3,K24,IF($I$6=2,K36,IF($I$6=1,K48,0))))</f>
        <v>0</v>
      </c>
      <c r="R48" s="820"/>
    </row>
    <row r="49" customFormat="false" ht="15.75" hidden="false" customHeight="false" outlineLevel="0" collapsed="false">
      <c r="A49" s="894" t="n">
        <v>39</v>
      </c>
      <c r="B49" s="831" t="n">
        <f aca="false">IF(E48&gt;0,PMT($B$6/12,$B$7*$B$8,-$B$5,,1),0)</f>
        <v>0</v>
      </c>
      <c r="C49" s="856" t="n">
        <f aca="false">IF(E48&gt;0,B49-D49,0)</f>
        <v>0</v>
      </c>
      <c r="D49" s="856" t="n">
        <f aca="false">IF(E48&gt;0,B49-(E48*(Interes/12)),0)</f>
        <v>0</v>
      </c>
      <c r="E49" s="861" t="n">
        <f aca="false">IF(E48&gt;0,IF((E48-D49)&gt;0.01,E48-D49,0),0)</f>
        <v>0</v>
      </c>
      <c r="F49" s="820"/>
      <c r="G49" s="859"/>
      <c r="H49" s="860" t="s">
        <v>51</v>
      </c>
      <c r="I49" s="831" t="n">
        <f aca="false">IF($B$8=12,B49,IF($B$8=6,B30,0))</f>
        <v>0</v>
      </c>
      <c r="J49" s="831" t="n">
        <f aca="false">IF($B$8=12,C49,IF($B$8=6,C30,0))</f>
        <v>0</v>
      </c>
      <c r="K49" s="829" t="n">
        <f aca="false">IF($B$8=12,D49,IF($B$8=6,D30,0))</f>
        <v>0</v>
      </c>
      <c r="L49" s="820"/>
      <c r="M49" s="859"/>
      <c r="N49" s="819" t="s">
        <v>51</v>
      </c>
      <c r="O49" s="831" t="n">
        <f aca="false">IF($I$6=4,I13,IF($I$6=3,I25,IF($I$6=2,I37,IF($I$6=1,I49,0))))</f>
        <v>0</v>
      </c>
      <c r="P49" s="831" t="n">
        <f aca="false">IF($I$6=4,J13,IF($I$6=3,J25,IF($I$6=2,J37,IF($I$6=1,J49,0))))</f>
        <v>0</v>
      </c>
      <c r="Q49" s="829" t="n">
        <f aca="false">IF($I$6=4,K13,IF($I$6=3,K25,IF($I$6=2,K37,IF($I$6=1,K49,0))))</f>
        <v>0</v>
      </c>
      <c r="R49" s="820"/>
    </row>
    <row r="50" customFormat="false" ht="15.75" hidden="false" customHeight="false" outlineLevel="0" collapsed="false">
      <c r="A50" s="894" t="n">
        <v>40</v>
      </c>
      <c r="B50" s="831" t="n">
        <f aca="false">IF(E49&gt;0,PMT($B$6/12,$B$7*$B$8,-$B$5,,1),0)</f>
        <v>0</v>
      </c>
      <c r="C50" s="856" t="n">
        <f aca="false">IF(E49&gt;0,B50-D50,0)</f>
        <v>0</v>
      </c>
      <c r="D50" s="856" t="n">
        <f aca="false">IF(E49&gt;0,B50-(E49*(Interes/12)),0)</f>
        <v>0</v>
      </c>
      <c r="E50" s="861" t="n">
        <f aca="false">IF(E49&gt;0,IF((E49-D50)&gt;0.01,E49-D50,0),0)</f>
        <v>0</v>
      </c>
      <c r="F50" s="820"/>
      <c r="G50" s="859"/>
      <c r="H50" s="860" t="s">
        <v>39</v>
      </c>
      <c r="I50" s="831" t="n">
        <f aca="false">IF($B$8=12,B50,IF($B$8=4,B24,IF($B$8=6,0,IF($B$8=3,0,0))))</f>
        <v>0</v>
      </c>
      <c r="J50" s="831" t="n">
        <f aca="false">IF($B$8=12,C50,IF($B$8=4,C24,IF($B$8=6,0,IF($B$8=3,0,0))))</f>
        <v>0</v>
      </c>
      <c r="K50" s="829" t="n">
        <f aca="false">IF($B$8=12,D50,IF($B$8=4,D24,IF($B$8=6,0,IF($B$8=3,0,0))))</f>
        <v>0</v>
      </c>
      <c r="L50" s="820"/>
      <c r="M50" s="859"/>
      <c r="N50" s="819" t="s">
        <v>39</v>
      </c>
      <c r="O50" s="831" t="n">
        <f aca="false">IF($I$6=4,I14,IF($I$6=3,I26,IF($I$6=2,I38,IF($I$6=1,I50,0))))</f>
        <v>0</v>
      </c>
      <c r="P50" s="831" t="n">
        <f aca="false">IF($I$6=4,J14,IF($I$6=3,J26,IF($I$6=2,J38,IF($I$6=1,J50,0))))</f>
        <v>0</v>
      </c>
      <c r="Q50" s="829" t="n">
        <f aca="false">IF($I$6=4,K14,IF($I$6=3,K26,IF($I$6=2,K38,IF($I$6=1,K50,0))))</f>
        <v>0</v>
      </c>
      <c r="R50" s="820"/>
    </row>
    <row r="51" customFormat="false" ht="15.75" hidden="false" customHeight="false" outlineLevel="0" collapsed="false">
      <c r="A51" s="894" t="n">
        <v>41</v>
      </c>
      <c r="B51" s="831" t="n">
        <f aca="false">IF(E50&gt;0,PMT($B$6/12,$B$7*$B$8,-$B$5,,1),0)</f>
        <v>0</v>
      </c>
      <c r="C51" s="856" t="n">
        <f aca="false">IF(E50&gt;0,B51-D51,0)</f>
        <v>0</v>
      </c>
      <c r="D51" s="856" t="n">
        <f aca="false">IF(E50&gt;0,B51-(E50*(Interes/12)),0)</f>
        <v>0</v>
      </c>
      <c r="E51" s="861" t="n">
        <f aca="false">IF(E50&gt;0,IF((E50-D51)&gt;0.01,E50-D51,0),0)</f>
        <v>0</v>
      </c>
      <c r="F51" s="820"/>
      <c r="G51" s="859"/>
      <c r="H51" s="860" t="s">
        <v>52</v>
      </c>
      <c r="I51" s="831" t="n">
        <f aca="false">IF($B$8=12,B51,IF($B$8=4,0,IF($B$8=6,B31,IF($B$8=3,B21,0))))</f>
        <v>0</v>
      </c>
      <c r="J51" s="831" t="n">
        <f aca="false">IF($B$8=12,C51,IF($B$8=4,0,IF($B$8=6,C31,IF($B$8=3,C21,0))))</f>
        <v>0</v>
      </c>
      <c r="K51" s="829" t="n">
        <f aca="false">IF($B$8=12,D51,IF($B$8=4,0,IF($B$8=6,D31,IF($B$8=3,D21,0))))</f>
        <v>0</v>
      </c>
      <c r="L51" s="820"/>
      <c r="M51" s="859"/>
      <c r="N51" s="819" t="s">
        <v>52</v>
      </c>
      <c r="O51" s="831" t="n">
        <f aca="false">IF($I$6=4,I15,IF($I$6=3,I27,IF($I$6=2,I39,IF($I$6=1,I51,0))))</f>
        <v>0</v>
      </c>
      <c r="P51" s="831" t="n">
        <f aca="false">IF($I$6=4,J15,IF($I$6=3,J27,IF($I$6=2,J39,IF($I$6=1,J51,0))))</f>
        <v>0</v>
      </c>
      <c r="Q51" s="829" t="n">
        <f aca="false">IF($I$6=4,K15,IF($I$6=3,K27,IF($I$6=2,K39,IF($I$6=1,K51,0))))</f>
        <v>0</v>
      </c>
      <c r="R51" s="820"/>
    </row>
    <row r="52" customFormat="false" ht="15.75" hidden="false" customHeight="false" outlineLevel="0" collapsed="false">
      <c r="A52" s="894" t="n">
        <v>42</v>
      </c>
      <c r="B52" s="831" t="n">
        <f aca="false">IF(E51&gt;0,PMT($B$6/12,$B$7*$B$8,-$B$5,,1),0)</f>
        <v>0</v>
      </c>
      <c r="C52" s="856" t="n">
        <f aca="false">IF(E51&gt;0,B52-D52,0)</f>
        <v>0</v>
      </c>
      <c r="D52" s="856" t="n">
        <f aca="false">IF(E51&gt;0,B52-(E51*(Interes/12)),0)</f>
        <v>0</v>
      </c>
      <c r="E52" s="861" t="n">
        <f aca="false">IF(E51&gt;0,IF((E51-D52)&gt;0.01,E51-D52,0),0)</f>
        <v>0</v>
      </c>
      <c r="F52" s="820"/>
      <c r="G52" s="859"/>
      <c r="H52" s="860" t="s">
        <v>48</v>
      </c>
      <c r="I52" s="831" t="n">
        <f aca="false">IF($B$8=12,B52,IF($B$8=4,0,IF($B$8=6,0,IF($B$8=3,0,0))))</f>
        <v>0</v>
      </c>
      <c r="J52" s="831" t="n">
        <f aca="false">IF($B$8=12,C52,IF($B$8=4,0,IF($B$8=6,0,IF($B$8=3,0,0))))</f>
        <v>0</v>
      </c>
      <c r="K52" s="829" t="n">
        <f aca="false">IF($B$8=12,D52,IF($B$8=4,0,IF($B$8=6,0,IF($B$8=3,0,0))))</f>
        <v>0</v>
      </c>
      <c r="L52" s="820"/>
      <c r="M52" s="859"/>
      <c r="N52" s="819" t="s">
        <v>48</v>
      </c>
      <c r="O52" s="831" t="n">
        <f aca="false">IF($I$6=4,I16,IF($I$6=3,I28,IF($I$6=2,I40,IF($I$6=1,I52,0))))</f>
        <v>0</v>
      </c>
      <c r="P52" s="831" t="n">
        <f aca="false">IF($I$6=4,J16,IF($I$6=3,J28,IF($I$6=2,J40,IF($I$6=1,J52,0))))</f>
        <v>0</v>
      </c>
      <c r="Q52" s="829" t="n">
        <f aca="false">IF($I$6=4,K16,IF($I$6=3,K28,IF($I$6=2,K40,IF($I$6=1,K52,0))))</f>
        <v>0</v>
      </c>
      <c r="R52" s="820"/>
    </row>
    <row r="53" customFormat="false" ht="15.75" hidden="false" customHeight="false" outlineLevel="0" collapsed="false">
      <c r="A53" s="894" t="n">
        <v>43</v>
      </c>
      <c r="B53" s="831" t="n">
        <f aca="false">IF(E52&gt;0,PMT($B$6/12,$B$7*$B$8,-$B$5,,1),0)</f>
        <v>0</v>
      </c>
      <c r="C53" s="856" t="n">
        <f aca="false">IF(E52&gt;0,B53-D53,0)</f>
        <v>0</v>
      </c>
      <c r="D53" s="856" t="n">
        <f aca="false">IF(E52&gt;0,B53-(E52*(Interes/12)),0)</f>
        <v>0</v>
      </c>
      <c r="E53" s="861" t="n">
        <f aca="false">IF(E52&gt;0,IF((E52-D53)&gt;0.01,E52-D53,0),0)</f>
        <v>0</v>
      </c>
      <c r="F53" s="820"/>
      <c r="G53" s="859"/>
      <c r="H53" s="860" t="s">
        <v>47</v>
      </c>
      <c r="I53" s="831" t="n">
        <f aca="false">IF($B$8=12,B53,IF($B$8=4,B25,IF($B$8=6,B32,IF($B$8=3,0,IF($B$8=2,B18,0)))))</f>
        <v>0</v>
      </c>
      <c r="J53" s="831" t="n">
        <f aca="false">IF($B$8=12,C53,IF($B$8=4,C25,IF($B$8=6,C32,IF($B$8=3,0,IF($B$8=2,C18,0)))))</f>
        <v>0</v>
      </c>
      <c r="K53" s="829" t="n">
        <f aca="false">IF($B$8=12,D53,IF($B$8=4,D25,IF($B$8=6,D32,IF($B$8=3,0,IF($B$8=2,D18,0)))))</f>
        <v>0</v>
      </c>
      <c r="L53" s="820"/>
      <c r="M53" s="859"/>
      <c r="N53" s="819" t="s">
        <v>47</v>
      </c>
      <c r="O53" s="831" t="n">
        <f aca="false">IF($I$6=4,I17,IF($I$6=3,I29,IF($I$6=2,I41,IF($I$6=1,I53,0))))</f>
        <v>0</v>
      </c>
      <c r="P53" s="831" t="n">
        <f aca="false">IF($I$6=4,J17,IF($I$6=3,J29,IF($I$6=2,J41,IF($I$6=1,J53,0))))</f>
        <v>0</v>
      </c>
      <c r="Q53" s="829" t="n">
        <f aca="false">IF($I$6=4,K17,IF($I$6=3,K29,IF($I$6=2,K41,IF($I$6=1,K53,0))))</f>
        <v>0</v>
      </c>
      <c r="R53" s="820"/>
    </row>
    <row r="54" customFormat="false" ht="15.75" hidden="false" customHeight="false" outlineLevel="0" collapsed="false">
      <c r="A54" s="894" t="n">
        <v>44</v>
      </c>
      <c r="B54" s="831" t="n">
        <f aca="false">IF(E53&gt;0,PMT($B$6/12,$B$7*$B$8,-$B$5,,1),0)</f>
        <v>0</v>
      </c>
      <c r="C54" s="856" t="n">
        <f aca="false">IF(E53&gt;0,B54-D54,0)</f>
        <v>0</v>
      </c>
      <c r="D54" s="856" t="n">
        <f aca="false">IF(E53&gt;0,B54-(E53*(Interes/12)),0)</f>
        <v>0</v>
      </c>
      <c r="E54" s="861" t="n">
        <f aca="false">IF(E53&gt;0,IF((E53-D54)&gt;0.01,E53-D54,0),0)</f>
        <v>0</v>
      </c>
      <c r="F54" s="820"/>
      <c r="G54" s="859"/>
      <c r="H54" s="860" t="s">
        <v>41</v>
      </c>
      <c r="I54" s="831" t="n">
        <f aca="false">IF($B$8=12,B54,IF($B$8=4,0,IF($B$8=6,0,IF($B$8=3,0,0))))</f>
        <v>0</v>
      </c>
      <c r="J54" s="831" t="n">
        <f aca="false">IF($B$8=12,C54,IF($B$8=4,0,IF($B$8=6,0,IF($B$8=3,0,0))))</f>
        <v>0</v>
      </c>
      <c r="K54" s="829" t="n">
        <f aca="false">IF($B$8=12,D54,IF($B$8=4,0,IF($B$8=6,0,IF($B$8=3,0,0))))</f>
        <v>0</v>
      </c>
      <c r="L54" s="820"/>
      <c r="M54" s="859"/>
      <c r="N54" s="819" t="s">
        <v>41</v>
      </c>
      <c r="O54" s="831" t="n">
        <f aca="false">IF($I$6=4,I18,IF($I$6=3,I30,IF($I$6=2,I42,IF($I$6=1,I54,0))))</f>
        <v>0</v>
      </c>
      <c r="P54" s="831" t="n">
        <f aca="false">IF($I$6=4,J18,IF($I$6=3,J30,IF($I$6=2,J42,IF($I$6=1,J54,0))))</f>
        <v>0</v>
      </c>
      <c r="Q54" s="829" t="n">
        <f aca="false">IF($I$6=4,K18,IF($I$6=3,K30,IF($I$6=2,K42,IF($I$6=1,K54,0))))</f>
        <v>0</v>
      </c>
      <c r="R54" s="820"/>
    </row>
    <row r="55" customFormat="false" ht="15.75" hidden="false" customHeight="false" outlineLevel="0" collapsed="false">
      <c r="A55" s="894" t="n">
        <v>45</v>
      </c>
      <c r="B55" s="831" t="n">
        <f aca="false">IF(E54&gt;0,PMT($B$6/12,$B$7*$B$8,-$B$5,,1),0)</f>
        <v>0</v>
      </c>
      <c r="C55" s="856" t="n">
        <f aca="false">IF(E54&gt;0,B55-D55,0)</f>
        <v>0</v>
      </c>
      <c r="D55" s="856" t="n">
        <f aca="false">IF(E54&gt;0,B55-(E54*(Interes/12)),0)</f>
        <v>0</v>
      </c>
      <c r="E55" s="861" t="n">
        <f aca="false">IF(E54&gt;0,IF((E54-D55)&gt;0.01,E54-D55,0),0)</f>
        <v>0</v>
      </c>
      <c r="F55" s="820"/>
      <c r="G55" s="859"/>
      <c r="H55" s="860" t="s">
        <v>57</v>
      </c>
      <c r="I55" s="831" t="n">
        <f aca="false">IF($B$8=12,B55,IF($B$8=4,0,IF($B$8=6,B33,IF($B$8=3,B22,0))))</f>
        <v>0</v>
      </c>
      <c r="J55" s="831" t="n">
        <f aca="false">IF($B$8=12,C55,IF($B$8=4,0,IF($B$8=6,C33,IF($B$8=3,C22,0))))</f>
        <v>0</v>
      </c>
      <c r="K55" s="829" t="n">
        <f aca="false">IF($B$8=12,D55,IF($B$8=4,0,IF($B$8=6,D33,IF($B$8=3,D22,0))))</f>
        <v>0</v>
      </c>
      <c r="L55" s="820"/>
      <c r="M55" s="859"/>
      <c r="N55" s="819" t="s">
        <v>57</v>
      </c>
      <c r="O55" s="831" t="n">
        <f aca="false">IF($I$6=4,I19,IF($I$6=3,I31,IF($I$6=2,I43,IF($I$6=1,I55,0))))</f>
        <v>0</v>
      </c>
      <c r="P55" s="831" t="n">
        <f aca="false">IF($I$6=4,J19,IF($I$6=3,J31,IF($I$6=2,J43,IF($I$6=1,J55,0))))</f>
        <v>0</v>
      </c>
      <c r="Q55" s="829" t="n">
        <f aca="false">IF($I$6=4,K19,IF($I$6=3,K31,IF($I$6=2,K43,IF($I$6=1,K55,0))))</f>
        <v>0</v>
      </c>
      <c r="R55" s="820"/>
    </row>
    <row r="56" customFormat="false" ht="15.75" hidden="false" customHeight="false" outlineLevel="0" collapsed="false">
      <c r="A56" s="894" t="n">
        <v>46</v>
      </c>
      <c r="B56" s="831" t="n">
        <f aca="false">IF(E55&gt;0,PMT($B$6/12,$B$7*$B$8,-$B$5,,1),0)</f>
        <v>0</v>
      </c>
      <c r="C56" s="856" t="n">
        <f aca="false">IF(E55&gt;0,B56-D56,0)</f>
        <v>0</v>
      </c>
      <c r="D56" s="856" t="n">
        <f aca="false">IF(E55&gt;0,B56-(E55*(Interes/12)),0)</f>
        <v>0</v>
      </c>
      <c r="E56" s="861" t="n">
        <f aca="false">IF(E55&gt;0,IF((E55-D56)&gt;0.01,E55-D56,0),0)</f>
        <v>0</v>
      </c>
      <c r="F56" s="820"/>
      <c r="G56" s="859"/>
      <c r="H56" s="860" t="s">
        <v>55</v>
      </c>
      <c r="I56" s="831" t="n">
        <f aca="false">IF($B$8=12,B56,IF($B$8=4,B26,IF($B$8=6,0,IF($B$8=3,0,0))))</f>
        <v>0</v>
      </c>
      <c r="J56" s="831" t="n">
        <f aca="false">IF($B$8=12,C56,IF($B$8=4,C26,IF($B$8=6,0,IF($B$8=3,0,0))))</f>
        <v>0</v>
      </c>
      <c r="K56" s="829" t="n">
        <f aca="false">IF($B$8=12,D56,IF($B$8=4,D26,IF($B$8=6,0,IF($B$8=3,0,0))))</f>
        <v>0</v>
      </c>
      <c r="L56" s="820"/>
      <c r="M56" s="859"/>
      <c r="N56" s="819" t="s">
        <v>55</v>
      </c>
      <c r="O56" s="831" t="n">
        <f aca="false">IF($I$6=4,I20,IF($I$6=3,I32,IF($I$6=2,I44,IF($I$6=1,I56,0))))</f>
        <v>0</v>
      </c>
      <c r="P56" s="831" t="n">
        <f aca="false">IF($I$6=4,J20,IF($I$6=3,J32,IF($I$6=2,J44,IF($I$6=1,J56,0))))</f>
        <v>0</v>
      </c>
      <c r="Q56" s="829" t="n">
        <f aca="false">IF($I$6=4,K20,IF($I$6=3,K32,IF($I$6=2,K44,IF($I$6=1,K56,0))))</f>
        <v>0</v>
      </c>
      <c r="R56" s="820"/>
    </row>
    <row r="57" customFormat="false" ht="15.75" hidden="false" customHeight="false" outlineLevel="0" collapsed="false">
      <c r="A57" s="894" t="n">
        <v>47</v>
      </c>
      <c r="B57" s="831" t="n">
        <f aca="false">IF(E56&gt;0,PMT($B$6/12,$B$7*$B$8,-$B$5,,1),0)</f>
        <v>0</v>
      </c>
      <c r="C57" s="856" t="n">
        <f aca="false">IF(E56&gt;0,B57-D57,0)</f>
        <v>0</v>
      </c>
      <c r="D57" s="856" t="n">
        <f aca="false">IF(E56&gt;0,B57-(E56*(Interes/12)),0)</f>
        <v>0</v>
      </c>
      <c r="E57" s="861" t="n">
        <f aca="false">IF(E56&gt;0,IF((E56-D57)&gt;0.01,E56-D57,0),0)</f>
        <v>0</v>
      </c>
      <c r="F57" s="820"/>
      <c r="G57" s="859"/>
      <c r="H57" s="860" t="s">
        <v>54</v>
      </c>
      <c r="I57" s="831" t="n">
        <f aca="false">IF($B$8=12,B57,IF($B$8=4,0,IF($B$8=6,B34,IF($B$8=3,0,0))))</f>
        <v>0</v>
      </c>
      <c r="J57" s="831" t="n">
        <f aca="false">IF($B$8=12,C57,IF($B$8=4,0,IF($B$8=6,C34,IF($B$8=3,0,0))))</f>
        <v>0</v>
      </c>
      <c r="K57" s="829" t="n">
        <f aca="false">IF($B$8=12,D57,IF($B$8=4,0,IF($B$8=6,D34,IF($B$8=3,0,0))))</f>
        <v>0</v>
      </c>
      <c r="L57" s="820"/>
      <c r="M57" s="859"/>
      <c r="N57" s="819" t="s">
        <v>54</v>
      </c>
      <c r="O57" s="831" t="n">
        <f aca="false">IF($I$6=4,I21,IF($I$6=3,I33,IF($I$6=2,I45,IF($I$6=1,I57,0))))</f>
        <v>0</v>
      </c>
      <c r="P57" s="831" t="n">
        <f aca="false">IF($I$6=4,J21,IF($I$6=3,J33,IF($I$6=2,J45,IF($I$6=1,J57,0))))</f>
        <v>0</v>
      </c>
      <c r="Q57" s="829" t="n">
        <f aca="false">IF($I$6=4,K21,IF($I$6=3,K33,IF($I$6=2,K45,IF($I$6=1,K57,0))))</f>
        <v>0</v>
      </c>
      <c r="R57" s="820"/>
    </row>
    <row r="58" customFormat="false" ht="16.5" hidden="false" customHeight="false" outlineLevel="0" collapsed="false">
      <c r="A58" s="895" t="n">
        <v>48</v>
      </c>
      <c r="B58" s="866" t="n">
        <f aca="false">IF(E57&gt;0,PMT($B$6/12,$B$7*$B$8,-$B$5,,1),0)</f>
        <v>0</v>
      </c>
      <c r="C58" s="867" t="n">
        <f aca="false">IF(E57&gt;0,B58-D58,0)</f>
        <v>0</v>
      </c>
      <c r="D58" s="867" t="n">
        <f aca="false">IF(E57&gt;0,B58-(E57*(Interes/12)),0)</f>
        <v>0</v>
      </c>
      <c r="E58" s="861" t="n">
        <f aca="false">IF(E57&gt;0,IF((E57-D58)&gt;0.01,E57-D58,0),0)</f>
        <v>0</v>
      </c>
      <c r="F58" s="820"/>
      <c r="G58" s="859"/>
      <c r="H58" s="868" t="s">
        <v>42</v>
      </c>
      <c r="I58" s="866" t="n">
        <f aca="false">IF($B$8=12,B58,IF($B$8=4,0,IF($B$8=6,0,IF($B$8=3,0,0))))</f>
        <v>0</v>
      </c>
      <c r="J58" s="866" t="n">
        <f aca="false">IF($B$8=12,C58,IF($B$8=4,0,IF($B$8=6,0,IF($B$8=3,0,0))))</f>
        <v>0</v>
      </c>
      <c r="K58" s="874" t="n">
        <f aca="false">IF($B$8=12,D58,IF($B$8=4,0,IF($B$8=6,0,IF($B$8=3,0,0))))</f>
        <v>0</v>
      </c>
      <c r="L58" s="820"/>
      <c r="M58" s="859"/>
      <c r="N58" s="896" t="s">
        <v>42</v>
      </c>
      <c r="O58" s="871" t="n">
        <f aca="false">IF($I$6=4,I22,IF($I$6=3,I34,IF($I$6=2,I46,IF($I$6=1,I58,0))))</f>
        <v>0</v>
      </c>
      <c r="P58" s="871" t="n">
        <f aca="false">IF($I$6=4,J22,IF($I$6=3,J34,IF($I$6=2,J46,IF($I$6=1,J58,0))))</f>
        <v>0</v>
      </c>
      <c r="Q58" s="872" t="n">
        <f aca="false">IF($I$6=4,K22,IF($I$6=3,K34,IF($I$6=2,K46,IF($I$6=1,K58,0))))</f>
        <v>0</v>
      </c>
      <c r="R58" s="820"/>
    </row>
    <row r="59" customFormat="false" ht="15.75" hidden="false" customHeight="false" outlineLevel="0" collapsed="false">
      <c r="A59" s="894" t="n">
        <v>49</v>
      </c>
      <c r="B59" s="831" t="n">
        <f aca="false">IF(E58&gt;0,PMT($B$6/12,$B$7*$B$8,-$B$5,,1),0)</f>
        <v>0</v>
      </c>
      <c r="C59" s="856" t="n">
        <f aca="false">IF(E58&gt;0,B59-D59,0)</f>
        <v>0</v>
      </c>
      <c r="D59" s="856" t="n">
        <f aca="false">IF(E58&gt;0,B59-(E58*(Interes/12)),0)</f>
        <v>0</v>
      </c>
      <c r="E59" s="873" t="n">
        <f aca="false">IF(E58&gt;0,IF((E58-D59)&gt;0.01,E58-D59,0),0)</f>
        <v>0</v>
      </c>
      <c r="F59" s="820"/>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L59" s="820"/>
      <c r="M59" s="859" t="n">
        <f aca="false">'1.Datos Básicos'!$B$7+4</f>
        <v>2017</v>
      </c>
      <c r="N59" s="819" t="s">
        <v>44</v>
      </c>
      <c r="O59" s="875" t="n">
        <f aca="false">IF($I$6=5,I11,IF($I$6=4,I23,IF($I$6=3,I35,IF($I$6=2,I47,IF($I$6=1,I59,0)))))</f>
        <v>0</v>
      </c>
      <c r="P59" s="875" t="n">
        <f aca="false">IF($I$6=5,J11,IF($I$6=4,J23,IF($I$6=3,J35,IF($I$6=2,J47,IF($I$6=1,J59,0)))))</f>
        <v>0</v>
      </c>
      <c r="Q59" s="876" t="n">
        <f aca="false">IF($I$6=5,K11,IF($I$6=4,K23,IF($I$6=3,K35,IF($I$6=2,K47,IF($I$6=1,K59,0)))))</f>
        <v>0</v>
      </c>
      <c r="R59" s="820"/>
    </row>
    <row r="60" customFormat="false" ht="15.75" hidden="false" customHeight="false" outlineLevel="0" collapsed="false">
      <c r="A60" s="894" t="n">
        <v>50</v>
      </c>
      <c r="B60" s="831" t="n">
        <f aca="false">IF(E59&gt;0,PMT($B$6/12,$B$7*$B$8,-$B$5,,1),0)</f>
        <v>0</v>
      </c>
      <c r="C60" s="856" t="n">
        <f aca="false">IF(E59&gt;0,B60-D60,0)</f>
        <v>0</v>
      </c>
      <c r="D60" s="856" t="n">
        <f aca="false">IF(E59&gt;0,B60-(E59*(Interes/12)),0)</f>
        <v>0</v>
      </c>
      <c r="E60" s="861" t="n">
        <f aca="false">IF(E59&gt;0,IF((E59-D60)&gt;0.01,E59-D60,0),0)</f>
        <v>0</v>
      </c>
      <c r="F60" s="820"/>
      <c r="G60" s="859"/>
      <c r="H60" s="860" t="s">
        <v>45</v>
      </c>
      <c r="I60" s="831" t="n">
        <f aca="false">IF($B$8=12,B60,0)</f>
        <v>0</v>
      </c>
      <c r="J60" s="831" t="n">
        <f aca="false">IF($B$8=12,C60,0)</f>
        <v>0</v>
      </c>
      <c r="K60" s="829" t="n">
        <f aca="false">IF($B$8=12,D60,0)</f>
        <v>0</v>
      </c>
      <c r="L60" s="820"/>
      <c r="M60" s="859"/>
      <c r="N60" s="819" t="s">
        <v>45</v>
      </c>
      <c r="O60" s="831" t="n">
        <f aca="false">IF($I$6=5,I12,IF($I$6=4,I24,IF($I$6=3,I36,IF($I$6=2,I48,IF($I$6=1,I60,0)))))</f>
        <v>0</v>
      </c>
      <c r="P60" s="831" t="n">
        <f aca="false">IF($I$6=5,J12,IF($I$6=4,J24,IF($I$6=3,J36,IF($I$6=2,J48,IF($I$6=1,J60,0)))))</f>
        <v>0</v>
      </c>
      <c r="Q60" s="829" t="n">
        <f aca="false">IF($I$6=5,K12,IF($I$6=4,K24,IF($I$6=3,K36,IF($I$6=2,K48,IF($I$6=1,K60,0)))))</f>
        <v>0</v>
      </c>
      <c r="R60" s="820"/>
    </row>
    <row r="61" customFormat="false" ht="15.75" hidden="false" customHeight="false" outlineLevel="0" collapsed="false">
      <c r="A61" s="894" t="n">
        <v>51</v>
      </c>
      <c r="B61" s="831" t="n">
        <f aca="false">IF(E60&gt;0,PMT($B$6/12,$B$7*$B$8,-$B$5,,1),0)</f>
        <v>0</v>
      </c>
      <c r="C61" s="856" t="n">
        <f aca="false">IF(E60&gt;0,B61-D61,0)</f>
        <v>0</v>
      </c>
      <c r="D61" s="856" t="n">
        <f aca="false">IF(E60&gt;0,B61-(E60*(Interes/12)),0)</f>
        <v>0</v>
      </c>
      <c r="E61" s="861" t="n">
        <f aca="false">IF(E60&gt;0,IF((E60-D61)&gt;0.01,E60-D61,0),0)</f>
        <v>0</v>
      </c>
      <c r="F61" s="820"/>
      <c r="G61" s="859"/>
      <c r="H61" s="860" t="s">
        <v>51</v>
      </c>
      <c r="I61" s="831" t="n">
        <f aca="false">IF($B$8=12,B61,IF($B$8=6,B36,0))</f>
        <v>0</v>
      </c>
      <c r="J61" s="831" t="n">
        <f aca="false">IF($B$8=12,C61,IF($B$8=6,C36,0))</f>
        <v>0</v>
      </c>
      <c r="K61" s="829" t="n">
        <f aca="false">IF($B$8=12,D61,IF($B$8=6,D36,0))</f>
        <v>0</v>
      </c>
      <c r="L61" s="820"/>
      <c r="M61" s="859"/>
      <c r="N61" s="819" t="s">
        <v>51</v>
      </c>
      <c r="O61" s="831" t="n">
        <f aca="false">IF($I$6=5,I13,IF($I$6=4,I25,IF($I$6=3,I37,IF($I$6=2,I49,IF($I$6=1,I61,0)))))</f>
        <v>0</v>
      </c>
      <c r="P61" s="831" t="n">
        <f aca="false">IF($I$6=5,J13,IF($I$6=4,J25,IF($I$6=3,J37,IF($I$6=2,J49,IF($I$6=1,J61,0)))))</f>
        <v>0</v>
      </c>
      <c r="Q61" s="829" t="n">
        <f aca="false">IF($I$6=5,K13,IF($I$6=4,K25,IF($I$6=3,K37,IF($I$6=2,K49,IF($I$6=1,K61,0)))))</f>
        <v>0</v>
      </c>
      <c r="R61" s="820"/>
    </row>
    <row r="62" customFormat="false" ht="15.75" hidden="false" customHeight="false" outlineLevel="0" collapsed="false">
      <c r="A62" s="894" t="n">
        <v>52</v>
      </c>
      <c r="B62" s="831" t="n">
        <f aca="false">IF(E61&gt;0,PMT($B$6/12,$B$7*$B$8,-$B$5,,1),0)</f>
        <v>0</v>
      </c>
      <c r="C62" s="856" t="n">
        <f aca="false">IF(E61&gt;0,B62-D62,0)</f>
        <v>0</v>
      </c>
      <c r="D62" s="856" t="n">
        <f aca="false">IF(E61&gt;0,B62-(E61*(Interes/12)),0)</f>
        <v>0</v>
      </c>
      <c r="E62" s="861" t="n">
        <f aca="false">IF(E61&gt;0,IF((E61-D62)&gt;0.01,E61-D62,0),0)</f>
        <v>0</v>
      </c>
      <c r="F62" s="820"/>
      <c r="G62" s="859"/>
      <c r="H62" s="860" t="s">
        <v>39</v>
      </c>
      <c r="I62" s="831" t="n">
        <f aca="false">IF($B$8=12,B62,IF($B$8=4,B28,IF($B$8=6,0,IF($B$8=3,0,0))))</f>
        <v>0</v>
      </c>
      <c r="J62" s="831" t="n">
        <f aca="false">IF($B$8=12,C62,IF($B$8=4,C28,IF($B$8=6,0,IF($B$8=3,0,0))))</f>
        <v>0</v>
      </c>
      <c r="K62" s="829" t="n">
        <f aca="false">IF($B$8=12,D62,IF($B$8=4,D28,IF($B$8=6,0,IF($B$8=3,0,0))))</f>
        <v>0</v>
      </c>
      <c r="L62" s="820"/>
      <c r="M62" s="859"/>
      <c r="N62" s="819" t="s">
        <v>39</v>
      </c>
      <c r="O62" s="831" t="n">
        <f aca="false">IF($I$6=5,I14,IF($I$6=4,I26,IF($I$6=3,I38,IF($I$6=2,I50,IF($I$6=1,I62,0)))))</f>
        <v>0</v>
      </c>
      <c r="P62" s="831" t="n">
        <f aca="false">IF($I$6=5,J14,IF($I$6=4,J26,IF($I$6=3,J38,IF($I$6=2,J50,IF($I$6=1,J62,0)))))</f>
        <v>0</v>
      </c>
      <c r="Q62" s="829" t="n">
        <f aca="false">IF($I$6=5,K14,IF($I$6=4,K26,IF($I$6=3,K38,IF($I$6=2,K50,IF($I$6=1,K62,0)))))</f>
        <v>0</v>
      </c>
      <c r="R62" s="820"/>
    </row>
    <row r="63" customFormat="false" ht="15.75" hidden="false" customHeight="false" outlineLevel="0" collapsed="false">
      <c r="A63" s="894" t="n">
        <v>53</v>
      </c>
      <c r="B63" s="831" t="n">
        <f aca="false">IF(E62&gt;0,PMT($B$6/12,$B$7*$B$8,-$B$5,,1),0)</f>
        <v>0</v>
      </c>
      <c r="C63" s="856" t="n">
        <f aca="false">IF(E62&gt;0,B63-D63,0)</f>
        <v>0</v>
      </c>
      <c r="D63" s="856" t="n">
        <f aca="false">IF(E62&gt;0,B63-(E62*(Interes/12)),0)</f>
        <v>0</v>
      </c>
      <c r="E63" s="861" t="n">
        <f aca="false">IF(E62&gt;0,IF((E62-D63)&gt;0.01,E62-D63,0),0)</f>
        <v>0</v>
      </c>
      <c r="F63" s="820"/>
      <c r="G63" s="859"/>
      <c r="H63" s="860" t="s">
        <v>52</v>
      </c>
      <c r="I63" s="831" t="n">
        <f aca="false">IF($B$8=12,B63,IF($B$8=4,0,IF($B$8=6,B37,IF($B$8=3,B24,0))))</f>
        <v>0</v>
      </c>
      <c r="J63" s="831" t="n">
        <f aca="false">IF($B$8=12,C63,IF($B$8=4,0,IF($B$8=6,C37,IF($B$8=3,C24,0))))</f>
        <v>0</v>
      </c>
      <c r="K63" s="829" t="n">
        <f aca="false">IF($B$8=12,D63,IF($B$8=4,0,IF($B$8=6,D37,IF($B$8=3,D24,0))))</f>
        <v>0</v>
      </c>
      <c r="L63" s="820"/>
      <c r="M63" s="859"/>
      <c r="N63" s="819" t="s">
        <v>52</v>
      </c>
      <c r="O63" s="831" t="n">
        <f aca="false">IF($I$6=5,I15,IF($I$6=4,I27,IF($I$6=3,I39,IF($I$6=2,I51,IF($I$6=1,I63,0)))))</f>
        <v>0</v>
      </c>
      <c r="P63" s="831" t="n">
        <f aca="false">IF($I$6=5,J15,IF($I$6=4,J27,IF($I$6=3,J39,IF($I$6=2,J51,IF($I$6=1,J63,0)))))</f>
        <v>0</v>
      </c>
      <c r="Q63" s="829" t="n">
        <f aca="false">IF($I$6=5,K15,IF($I$6=4,K27,IF($I$6=3,K39,IF($I$6=2,K51,IF($I$6=1,K63,0)))))</f>
        <v>0</v>
      </c>
      <c r="R63" s="820"/>
    </row>
    <row r="64" customFormat="false" ht="15.75" hidden="false" customHeight="false" outlineLevel="0" collapsed="false">
      <c r="A64" s="894" t="n">
        <v>54</v>
      </c>
      <c r="B64" s="831" t="n">
        <f aca="false">IF(E63&gt;0,PMT($B$6/12,$B$7*$B$8,-$B$5,,1),0)</f>
        <v>0</v>
      </c>
      <c r="C64" s="856" t="n">
        <f aca="false">IF(E63&gt;0,B64-D64,0)</f>
        <v>0</v>
      </c>
      <c r="D64" s="856" t="n">
        <f aca="false">IF(E63&gt;0,B64-(E63*(Interes/12)),0)</f>
        <v>0</v>
      </c>
      <c r="E64" s="861" t="n">
        <f aca="false">IF(E63&gt;0,IF((E63-D64)&gt;0.01,E63-D64,0),0)</f>
        <v>0</v>
      </c>
      <c r="F64" s="820"/>
      <c r="G64" s="859"/>
      <c r="H64" s="860" t="s">
        <v>48</v>
      </c>
      <c r="I64" s="831" t="n">
        <f aca="false">IF($B$8=12,B64,IF($B$8=4,0,IF($B$8=6,0,IF($B$8=3,0,0))))</f>
        <v>0</v>
      </c>
      <c r="J64" s="831" t="n">
        <f aca="false">IF($B$8=12,C64,IF($B$8=4,0,IF($B$8=6,0,IF($B$8=3,0,0))))</f>
        <v>0</v>
      </c>
      <c r="K64" s="829" t="n">
        <f aca="false">IF($B$8=12,D64,IF($B$8=4,0,IF($B$8=6,0,IF($B$8=3,0,0))))</f>
        <v>0</v>
      </c>
      <c r="L64" s="820"/>
      <c r="M64" s="859"/>
      <c r="N64" s="819" t="s">
        <v>48</v>
      </c>
      <c r="O64" s="831" t="n">
        <f aca="false">IF($I$6=5,I16,IF($I$6=4,I28,IF($I$6=3,I40,IF($I$6=2,I52,IF($I$6=1,I64,0)))))</f>
        <v>0</v>
      </c>
      <c r="P64" s="831" t="n">
        <f aca="false">IF($I$6=5,J16,IF($I$6=4,J28,IF($I$6=3,J40,IF($I$6=2,J52,IF($I$6=1,J64,0)))))</f>
        <v>0</v>
      </c>
      <c r="Q64" s="829" t="n">
        <f aca="false">IF($I$6=5,K16,IF($I$6=4,K28,IF($I$6=3,K40,IF($I$6=2,K52,IF($I$6=1,K64,0)))))</f>
        <v>0</v>
      </c>
      <c r="R64" s="820"/>
    </row>
    <row r="65" customFormat="false" ht="15.75" hidden="false" customHeight="false" outlineLevel="0" collapsed="false">
      <c r="A65" s="894" t="n">
        <v>55</v>
      </c>
      <c r="B65" s="831" t="n">
        <f aca="false">IF(E64&gt;0,PMT($B$6/12,$B$7*$B$8,-$B$5,,1),0)</f>
        <v>0</v>
      </c>
      <c r="C65" s="856" t="n">
        <f aca="false">IF(E64&gt;0,B65-D65,0)</f>
        <v>0</v>
      </c>
      <c r="D65" s="856" t="n">
        <f aca="false">IF(E64&gt;0,B65-(E64*(Interes/12)),0)</f>
        <v>0</v>
      </c>
      <c r="E65" s="861" t="n">
        <f aca="false">IF(E64&gt;0,IF((E64-D65)&gt;0.01,E64-D65,0),0)</f>
        <v>0</v>
      </c>
      <c r="F65" s="820"/>
      <c r="G65" s="859"/>
      <c r="H65" s="860" t="s">
        <v>47</v>
      </c>
      <c r="I65" s="831" t="n">
        <f aca="false">IF($B$8=12,B65,IF($B$8=4,B29,IF($B$8=6,B38,IF($B$8=3,0,IF($B$8=2,B20,0)))))</f>
        <v>0</v>
      </c>
      <c r="J65" s="831" t="n">
        <f aca="false">IF($B$8=12,C65,IF($B$8=4,C29,IF($B$8=6,C38,IF($B$8=3,0,IF($B$8=2,C20,0)))))</f>
        <v>0</v>
      </c>
      <c r="K65" s="829" t="n">
        <f aca="false">IF($B$8=12,D65,IF($B$8=4,D29,IF($B$8=6,D38,IF($B$8=3,0,IF($B$8=2,D20,0)))))</f>
        <v>0</v>
      </c>
      <c r="L65" s="820"/>
      <c r="M65" s="859"/>
      <c r="N65" s="819" t="s">
        <v>47</v>
      </c>
      <c r="O65" s="831" t="n">
        <f aca="false">IF($I$6=5,I17,IF($I$6=4,I29,IF($I$6=3,I41,IF($I$6=2,I53,IF($I$6=1,I65,0)))))</f>
        <v>0</v>
      </c>
      <c r="P65" s="831" t="n">
        <f aca="false">IF($I$6=5,J17,IF($I$6=4,J29,IF($I$6=3,J41,IF($I$6=2,J53,IF($I$6=1,J65,0)))))</f>
        <v>0</v>
      </c>
      <c r="Q65" s="829" t="n">
        <f aca="false">IF($I$6=5,K17,IF($I$6=4,K29,IF($I$6=3,K41,IF($I$6=2,K53,IF($I$6=1,K65,0)))))</f>
        <v>0</v>
      </c>
      <c r="R65" s="820"/>
    </row>
    <row r="66" customFormat="false" ht="15.75" hidden="false" customHeight="false" outlineLevel="0" collapsed="false">
      <c r="A66" s="894" t="n">
        <v>56</v>
      </c>
      <c r="B66" s="831" t="n">
        <f aca="false">IF(E65&gt;0,PMT($B$6/12,$B$7*$B$8,-$B$5,,1),0)</f>
        <v>0</v>
      </c>
      <c r="C66" s="856" t="n">
        <f aca="false">IF(E65&gt;0,B66-D66,0)</f>
        <v>0</v>
      </c>
      <c r="D66" s="856" t="n">
        <f aca="false">IF(E65&gt;0,B66-(E65*(Interes/12)),0)</f>
        <v>0</v>
      </c>
      <c r="E66" s="861" t="n">
        <f aca="false">IF(E65&gt;0,IF((E65-D66)&gt;0.01,E65-D66,0),0)</f>
        <v>0</v>
      </c>
      <c r="F66" s="820"/>
      <c r="G66" s="859"/>
      <c r="H66" s="860" t="s">
        <v>41</v>
      </c>
      <c r="I66" s="831" t="n">
        <f aca="false">IF($B$8=12,B66,IF($B$8=4,0,IF($B$8=6,0,IF($B$8=3,0,0))))</f>
        <v>0</v>
      </c>
      <c r="J66" s="831" t="n">
        <f aca="false">IF($B$8=12,C66,IF($B$8=4,0,IF($B$8=6,0,IF($B$8=3,0,0))))</f>
        <v>0</v>
      </c>
      <c r="K66" s="829" t="n">
        <f aca="false">IF($B$8=12,D66,IF($B$8=4,0,IF($B$8=6,0,IF($B$8=3,0,0))))</f>
        <v>0</v>
      </c>
      <c r="L66" s="820"/>
      <c r="M66" s="859"/>
      <c r="N66" s="819" t="s">
        <v>41</v>
      </c>
      <c r="O66" s="831" t="n">
        <f aca="false">IF($I$6=5,I18,IF($I$6=4,I30,IF($I$6=3,I42,IF($I$6=2,I54,IF($I$6=1,I66,0)))))</f>
        <v>0</v>
      </c>
      <c r="P66" s="831" t="n">
        <f aca="false">IF($I$6=5,J18,IF($I$6=4,J30,IF($I$6=3,J42,IF($I$6=2,J54,IF($I$6=1,J66,0)))))</f>
        <v>0</v>
      </c>
      <c r="Q66" s="829" t="n">
        <f aca="false">IF($I$6=5,K18,IF($I$6=4,K30,IF($I$6=3,K42,IF($I$6=2,K54,IF($I$6=1,K66,0)))))</f>
        <v>0</v>
      </c>
      <c r="R66" s="820"/>
    </row>
    <row r="67" customFormat="false" ht="15.75" hidden="false" customHeight="false" outlineLevel="0" collapsed="false">
      <c r="A67" s="894" t="n">
        <v>57</v>
      </c>
      <c r="B67" s="831" t="n">
        <f aca="false">IF(E66&gt;0,PMT($B$6/12,$B$7*$B$8,-$B$5,,1),0)</f>
        <v>0</v>
      </c>
      <c r="C67" s="856" t="n">
        <f aca="false">IF(E66&gt;0,B67-D67,0)</f>
        <v>0</v>
      </c>
      <c r="D67" s="856" t="n">
        <f aca="false">IF(E66&gt;0,B67-(E66*(Interes/12)),0)</f>
        <v>0</v>
      </c>
      <c r="E67" s="861" t="n">
        <f aca="false">IF(E66&gt;0,IF((E66-D67)&gt;0.01,E66-D67,0),0)</f>
        <v>0</v>
      </c>
      <c r="F67" s="820"/>
      <c r="G67" s="859"/>
      <c r="H67" s="860" t="s">
        <v>57</v>
      </c>
      <c r="I67" s="831" t="n">
        <f aca="false">IF($B$8=12,B67,IF($B$8=4,0,IF($B$8=6,B39,IF($B$8=3,B25,0))))</f>
        <v>0</v>
      </c>
      <c r="J67" s="831" t="n">
        <f aca="false">IF($B$8=12,C67,IF($B$8=4,0,IF($B$8=6,C39,IF($B$8=3,C25,0))))</f>
        <v>0</v>
      </c>
      <c r="K67" s="829" t="n">
        <f aca="false">IF($B$8=12,D67,IF($B$8=4,0,IF($B$8=6,D39,IF($B$8=3,D25,0))))</f>
        <v>0</v>
      </c>
      <c r="L67" s="820"/>
      <c r="M67" s="859"/>
      <c r="N67" s="819" t="s">
        <v>57</v>
      </c>
      <c r="O67" s="831" t="n">
        <f aca="false">IF($I$6=5,I19,IF($I$6=4,I31,IF($I$6=3,I43,IF($I$6=2,I55,IF($I$6=1,I67,0)))))</f>
        <v>0</v>
      </c>
      <c r="P67" s="831" t="n">
        <f aca="false">IF($I$6=5,J19,IF($I$6=4,J31,IF($I$6=3,J43,IF($I$6=2,J55,IF($I$6=1,J67,0)))))</f>
        <v>0</v>
      </c>
      <c r="Q67" s="829" t="n">
        <f aca="false">IF($I$6=5,K19,IF($I$6=4,K31,IF($I$6=3,K43,IF($I$6=2,K55,IF($I$6=1,K67,0)))))</f>
        <v>0</v>
      </c>
      <c r="R67" s="820"/>
    </row>
    <row r="68" customFormat="false" ht="15.75" hidden="false" customHeight="false" outlineLevel="0" collapsed="false">
      <c r="A68" s="894" t="n">
        <v>58</v>
      </c>
      <c r="B68" s="831" t="n">
        <f aca="false">IF(E67&gt;0,PMT($B$6/12,$B$7*$B$8,-$B$5,,1),0)</f>
        <v>0</v>
      </c>
      <c r="C68" s="856" t="n">
        <f aca="false">IF(E67&gt;0,B68-D68,0)</f>
        <v>0</v>
      </c>
      <c r="D68" s="856" t="n">
        <f aca="false">IF(E67&gt;0,B68-(E67*(Interes/12)),0)</f>
        <v>0</v>
      </c>
      <c r="E68" s="861" t="n">
        <f aca="false">IF(E67&gt;0,IF((E67-D68)&gt;0.01,E67-D68,0),0)</f>
        <v>0</v>
      </c>
      <c r="F68" s="820"/>
      <c r="G68" s="859"/>
      <c r="H68" s="860" t="s">
        <v>55</v>
      </c>
      <c r="I68" s="831" t="n">
        <f aca="false">IF($B$8=12,B68,IF($B$8=4,B30,IF($B$8=6,0,IF($B$8=3,0,0))))</f>
        <v>0</v>
      </c>
      <c r="J68" s="831" t="n">
        <f aca="false">IF($B$8=12,C68,IF($B$8=4,C30,IF($B$8=6,0,IF($B$8=3,0,0))))</f>
        <v>0</v>
      </c>
      <c r="K68" s="829" t="n">
        <f aca="false">IF($B$8=12,D68,IF($B$8=4,D30,IF($B$8=6,0,IF($B$8=3,0,0))))</f>
        <v>0</v>
      </c>
      <c r="L68" s="820"/>
      <c r="M68" s="859"/>
      <c r="N68" s="819" t="s">
        <v>55</v>
      </c>
      <c r="O68" s="831" t="n">
        <f aca="false">IF($I$6=5,I20,IF($I$6=4,I32,IF($I$6=3,I44,IF($I$6=2,I56,IF($I$6=1,I68,0)))))</f>
        <v>0</v>
      </c>
      <c r="P68" s="831" t="n">
        <f aca="false">IF($I$6=5,J20,IF($I$6=4,J32,IF($I$6=3,J44,IF($I$6=2,J56,IF($I$6=1,J68,0)))))</f>
        <v>0</v>
      </c>
      <c r="Q68" s="829" t="n">
        <f aca="false">IF($I$6=5,K20,IF($I$6=4,K32,IF($I$6=3,K44,IF($I$6=2,K56,IF($I$6=1,K68,0)))))</f>
        <v>0</v>
      </c>
      <c r="R68" s="820"/>
    </row>
    <row r="69" customFormat="false" ht="15.75" hidden="false" customHeight="false" outlineLevel="0" collapsed="false">
      <c r="A69" s="894" t="n">
        <v>59</v>
      </c>
      <c r="B69" s="831" t="n">
        <f aca="false">IF(E68&gt;0,PMT($B$6/12,$B$7*$B$8,-$B$5,,1),0)</f>
        <v>0</v>
      </c>
      <c r="C69" s="856" t="n">
        <f aca="false">IF(E68&gt;0,B69-D69,0)</f>
        <v>0</v>
      </c>
      <c r="D69" s="856" t="n">
        <f aca="false">IF(E68&gt;0,B69-(E68*(Interes/12)),0)</f>
        <v>0</v>
      </c>
      <c r="E69" s="861" t="n">
        <f aca="false">IF(E68&gt;0,IF((E68-D69)&gt;0.01,E68-D69,0),0)</f>
        <v>0</v>
      </c>
      <c r="F69" s="820"/>
      <c r="G69" s="859"/>
      <c r="H69" s="860" t="s">
        <v>54</v>
      </c>
      <c r="I69" s="831" t="n">
        <f aca="false">IF($B$8=12,B69,IF($B$8=4,0,IF($B$8=6,B40,IF($B$8=3,0,0))))</f>
        <v>0</v>
      </c>
      <c r="J69" s="831" t="n">
        <f aca="false">IF($B$8=12,C69,IF($B$8=4,0,IF($B$8=6,C40,IF($B$8=3,0,0))))</f>
        <v>0</v>
      </c>
      <c r="K69" s="829" t="n">
        <f aca="false">IF($B$8=12,D69,IF($B$8=4,0,IF($B$8=6,D40,IF($B$8=3,0,0))))</f>
        <v>0</v>
      </c>
      <c r="L69" s="820"/>
      <c r="M69" s="859"/>
      <c r="N69" s="819" t="s">
        <v>54</v>
      </c>
      <c r="O69" s="831" t="n">
        <f aca="false">IF($I$6=5,I21,IF($I$6=4,I33,IF($I$6=3,I45,IF($I$6=2,I57,IF($I$6=1,I69,0)))))</f>
        <v>0</v>
      </c>
      <c r="P69" s="831" t="n">
        <f aca="false">IF($I$6=5,J21,IF($I$6=4,J33,IF($I$6=3,J45,IF($I$6=2,J57,IF($I$6=1,J69,0)))))</f>
        <v>0</v>
      </c>
      <c r="Q69" s="829" t="n">
        <f aca="false">IF($I$6=5,K21,IF($I$6=4,K33,IF($I$6=3,K45,IF($I$6=2,K57,IF($I$6=1,K69,0)))))</f>
        <v>0</v>
      </c>
      <c r="R69" s="820"/>
    </row>
    <row r="70" customFormat="false" ht="16.5" hidden="false" customHeight="false" outlineLevel="0" collapsed="false">
      <c r="A70" s="897" t="n">
        <v>60</v>
      </c>
      <c r="B70" s="846" t="n">
        <f aca="false">IF(E69&gt;0,PMT($B$6/12,$B$7*$B$8,-$B$5,,1),0)</f>
        <v>0</v>
      </c>
      <c r="C70" s="878" t="n">
        <f aca="false">IF(E69&gt;0,B70-D70,0)</f>
        <v>0</v>
      </c>
      <c r="D70" s="878" t="n">
        <f aca="false">IF(E69&gt;0,B70-(E69*(Interes/12)),0)</f>
        <v>0</v>
      </c>
      <c r="E70" s="847" t="n">
        <f aca="false">IF(E69&gt;0,IF((E69-D70)&gt;0.01,E69-D70,0),0)</f>
        <v>0</v>
      </c>
      <c r="F70" s="820"/>
      <c r="G70" s="859"/>
      <c r="H70" s="879" t="s">
        <v>42</v>
      </c>
      <c r="I70" s="846" t="n">
        <f aca="false">IF($B$8=12,B70,IF($B$8=4,0,IF($B$8=6,0,IF($B$8=3,0,0))))</f>
        <v>0</v>
      </c>
      <c r="J70" s="846" t="n">
        <f aca="false">IF($B$8=12,C70,IF($B$8=4,0,IF($B$8=6,0,IF($B$8=3,0,0))))</f>
        <v>0</v>
      </c>
      <c r="K70" s="847" t="n">
        <f aca="false">IF($B$8=12,D70,IF($B$8=4,0,IF($B$8=6,0,IF($B$8=3,0,0))))</f>
        <v>0</v>
      </c>
      <c r="L70" s="820"/>
      <c r="M70" s="859"/>
      <c r="N70" s="898" t="s">
        <v>42</v>
      </c>
      <c r="O70" s="846" t="n">
        <f aca="false">IF($I$6=5,I22,IF($I$6=4,I34,IF($I$6=3,I46,IF($I$6=2,I58,IF($I$6=1,I70,0)))))</f>
        <v>0</v>
      </c>
      <c r="P70" s="846" t="n">
        <f aca="false">IF($I$6=5,J22,IF($I$6=4,J34,IF($I$6=3,J46,IF($I$6=2,J58,IF($I$6=1,J70,0)))))</f>
        <v>0</v>
      </c>
      <c r="Q70" s="847" t="n">
        <f aca="false">IF($I$6=5,K22,IF($I$6=4,K34,IF($I$6=3,K46,IF($I$6=2,K58,IF($I$6=1,K70,0)))))</f>
        <v>0</v>
      </c>
      <c r="R70" s="820"/>
    </row>
    <row r="71" customFormat="false" ht="16.5" hidden="false" customHeight="false" outlineLevel="0" collapsed="false">
      <c r="A71" s="755"/>
      <c r="B71" s="820"/>
      <c r="C71" s="820"/>
      <c r="D71" s="820"/>
      <c r="E71" s="820"/>
      <c r="F71" s="820"/>
      <c r="G71" s="820"/>
      <c r="H71" s="820"/>
      <c r="I71" s="820"/>
      <c r="J71" s="820"/>
      <c r="K71" s="820"/>
      <c r="L71" s="820"/>
      <c r="M71" s="819"/>
      <c r="N71" s="881"/>
      <c r="O71" s="820"/>
      <c r="P71" s="820"/>
      <c r="Q71" s="820"/>
      <c r="R71" s="820"/>
    </row>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32"/>
    <col collapsed="false" customWidth="true" hidden="false" outlineLevel="0" max="2" min="2" style="0" width="17.82"/>
    <col collapsed="false" customWidth="true" hidden="false" outlineLevel="0" max="3" min="3" style="0" width="14.82"/>
    <col collapsed="false" customWidth="true" hidden="false" outlineLevel="0" max="4" min="4" style="0" width="18.15"/>
    <col collapsed="false" customWidth="true" hidden="false" outlineLevel="0" max="5" min="5" style="0" width="16.15"/>
    <col collapsed="false" customWidth="true" hidden="false" outlineLevel="0" max="6" min="6" style="0" width="4.65"/>
    <col collapsed="false" customWidth="true" hidden="false" outlineLevel="0" max="7" min="7" style="0" width="5.99"/>
    <col collapsed="false" customWidth="true" hidden="false" outlineLevel="0" max="8" min="8" style="0" width="15.99"/>
    <col collapsed="false" customWidth="true" hidden="false" outlineLevel="0" max="9" min="9" style="0" width="16.82"/>
    <col collapsed="false" customWidth="true" hidden="false" outlineLevel="0" max="10" min="10" style="0" width="17.49"/>
    <col collapsed="false" customWidth="true" hidden="false" outlineLevel="0" max="11" min="11" style="0" width="16.65"/>
    <col collapsed="false" customWidth="true" hidden="false" outlineLevel="0" max="12" min="12" style="0" width="4.65"/>
    <col collapsed="false" customWidth="true" hidden="false" outlineLevel="0" max="13" min="13" style="0" width="5.99"/>
    <col collapsed="false" customWidth="true" hidden="false" outlineLevel="0" max="14" min="14" style="0" width="17.82"/>
    <col collapsed="false" customWidth="true" hidden="false" outlineLevel="0" max="15" min="15" style="0" width="19.82"/>
    <col collapsed="false" customWidth="true" hidden="false" outlineLevel="0" max="16" min="16" style="0" width="17.32"/>
    <col collapsed="false" customWidth="true" hidden="false" outlineLevel="0" max="17" min="17" style="0" width="15.99"/>
    <col collapsed="false" customWidth="true" hidden="false" outlineLevel="0" max="18" min="18" style="0" width="17.99"/>
  </cols>
  <sheetData>
    <row r="1" customFormat="false" ht="26.25" hidden="false" customHeight="false" outlineLevel="0" collapsed="false">
      <c r="A1" s="758" t="n">
        <f aca="false">'1.Datos Básicos'!B5</f>
        <v>0</v>
      </c>
      <c r="B1" s="820"/>
      <c r="C1" s="820"/>
      <c r="D1" s="820"/>
      <c r="E1" s="820"/>
      <c r="F1" s="820"/>
      <c r="G1" s="820"/>
      <c r="H1" s="820"/>
      <c r="I1" s="820"/>
      <c r="J1" s="820"/>
      <c r="K1" s="820"/>
      <c r="L1" s="820"/>
      <c r="M1" s="819"/>
      <c r="N1" s="881"/>
      <c r="O1" s="820"/>
      <c r="P1" s="820"/>
      <c r="Q1" s="820"/>
      <c r="R1" s="820"/>
    </row>
    <row r="2" customFormat="false" ht="33" hidden="false" customHeight="false" outlineLevel="0" collapsed="false">
      <c r="A2" s="758"/>
      <c r="B2" s="820"/>
      <c r="C2" s="820"/>
      <c r="D2" s="820"/>
      <c r="E2" s="820"/>
      <c r="F2" s="820"/>
      <c r="G2" s="820"/>
      <c r="H2" s="820"/>
      <c r="I2" s="820"/>
      <c r="J2" s="820"/>
      <c r="K2" s="820"/>
      <c r="L2" s="820"/>
      <c r="M2" s="819"/>
      <c r="N2" s="850" t="s">
        <v>259</v>
      </c>
      <c r="O2" s="824" t="s">
        <v>248</v>
      </c>
      <c r="P2" s="824" t="s">
        <v>249</v>
      </c>
      <c r="Q2" s="825" t="s">
        <v>260</v>
      </c>
      <c r="R2" s="826" t="s">
        <v>253</v>
      </c>
    </row>
    <row r="3" customFormat="false" ht="26.25" hidden="false" customHeight="false" outlineLevel="0" collapsed="false">
      <c r="A3" s="758" t="s">
        <v>272</v>
      </c>
      <c r="B3" s="820"/>
      <c r="C3" s="882"/>
      <c r="D3" s="820"/>
      <c r="E3" s="820"/>
      <c r="F3" s="820"/>
      <c r="G3" s="883"/>
      <c r="H3" s="820"/>
      <c r="I3" s="820"/>
      <c r="J3" s="820"/>
      <c r="K3" s="820"/>
      <c r="L3" s="820"/>
      <c r="M3" s="819"/>
      <c r="N3" s="827" t="n">
        <f aca="false">'1.Datos Básicos'!$B$7</f>
        <v>2013</v>
      </c>
      <c r="O3" s="828" t="n">
        <f aca="false">SUM(O11:O22)</f>
        <v>0</v>
      </c>
      <c r="P3" s="828" t="n">
        <f aca="false">SUM(P11:P22)</f>
        <v>0</v>
      </c>
      <c r="Q3" s="828" t="n">
        <f aca="false">SUM(Q11:Q22)</f>
        <v>0</v>
      </c>
      <c r="R3" s="829" t="n">
        <f aca="false">IF($I$6=1,$B$5-Q3,0)</f>
        <v>0</v>
      </c>
    </row>
    <row r="4" customFormat="false" ht="16.5" hidden="false" customHeight="false" outlineLevel="0" collapsed="false">
      <c r="A4" s="755"/>
      <c r="B4" s="820"/>
      <c r="C4" s="820"/>
      <c r="D4" s="820"/>
      <c r="E4" s="820"/>
      <c r="F4" s="820"/>
      <c r="G4" s="820"/>
      <c r="H4" s="820"/>
      <c r="I4" s="820"/>
      <c r="J4" s="820"/>
      <c r="K4" s="820"/>
      <c r="L4" s="820"/>
      <c r="M4" s="819"/>
      <c r="N4" s="830" t="n">
        <f aca="false">'1.Datos Básicos'!$B$7+1</f>
        <v>2014</v>
      </c>
      <c r="O4" s="831" t="n">
        <f aca="false">SUM(O23:O34)</f>
        <v>0</v>
      </c>
      <c r="P4" s="831" t="n">
        <f aca="false">SUM(P23:P34)</f>
        <v>0</v>
      </c>
      <c r="Q4" s="831" t="n">
        <f aca="false">SUM(Q23:Q34)</f>
        <v>0</v>
      </c>
      <c r="R4" s="829" t="n">
        <f aca="false">IF($I$6=1,$B$5-(Q3+Q4),IF($I$6=2,$B$5-Q4,0))</f>
        <v>0</v>
      </c>
    </row>
    <row r="5" customFormat="false" ht="17.25" hidden="false" customHeight="false" outlineLevel="0" collapsed="false">
      <c r="A5" s="884" t="s">
        <v>255</v>
      </c>
      <c r="B5" s="899" t="n">
        <f aca="false">'6.Resumen Operac. Leasing'!M17</f>
        <v>0</v>
      </c>
      <c r="C5" s="834"/>
      <c r="D5" s="820"/>
      <c r="E5" s="820"/>
      <c r="F5" s="820"/>
      <c r="G5" s="820"/>
      <c r="H5" s="820"/>
      <c r="I5" s="820"/>
      <c r="J5" s="820"/>
      <c r="K5" s="820"/>
      <c r="L5" s="820"/>
      <c r="M5" s="819"/>
      <c r="N5" s="830" t="n">
        <f aca="false">'1.Datos Básicos'!$B$7+2</f>
        <v>2015</v>
      </c>
      <c r="O5" s="831" t="n">
        <f aca="false">SUM(O35:O46)</f>
        <v>0</v>
      </c>
      <c r="P5" s="831" t="n">
        <f aca="false">SUM(P35:P46)</f>
        <v>0</v>
      </c>
      <c r="Q5" s="831" t="n">
        <f aca="false">SUM(Q35:Q46)</f>
        <v>0</v>
      </c>
      <c r="R5" s="829" t="n">
        <f aca="false">IF($I$6=1,$B$5-(Q3+Q4+Q5),IF($I$6=2,$B$5-(Q4+Q5),IF($I$6=3,$B$5-(Q5),0)))</f>
        <v>0</v>
      </c>
    </row>
    <row r="6" customFormat="false" ht="16.5" hidden="false" customHeight="false" outlineLevel="0" collapsed="false">
      <c r="A6" s="886" t="s">
        <v>256</v>
      </c>
      <c r="B6" s="900" t="n">
        <f aca="false">'6.Resumen Operac. Leasing'!M18</f>
        <v>0.05</v>
      </c>
      <c r="C6" s="834"/>
      <c r="D6" s="834"/>
      <c r="E6" s="837" t="s">
        <v>262</v>
      </c>
      <c r="F6" s="838"/>
      <c r="G6" s="840"/>
      <c r="H6" s="840"/>
      <c r="I6" s="841" t="str">
        <f aca="false">IF('6.Resumen Operac. Leasing'!M17&gt;0,4,"")</f>
        <v/>
      </c>
      <c r="J6" s="842" t="s">
        <v>263</v>
      </c>
      <c r="K6" s="820"/>
      <c r="L6" s="820"/>
      <c r="M6" s="819"/>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16.5" hidden="false" customHeight="false" outlineLevel="0" collapsed="false">
      <c r="A7" s="886" t="s">
        <v>264</v>
      </c>
      <c r="B7" s="900" t="n">
        <f aca="false">'6.Resumen Operac. Leasing'!M19</f>
        <v>3</v>
      </c>
      <c r="C7" s="834"/>
      <c r="D7" s="820"/>
      <c r="E7" s="820"/>
      <c r="F7" s="820"/>
      <c r="G7" s="820"/>
      <c r="H7" s="820"/>
      <c r="I7" s="820"/>
      <c r="J7" s="820"/>
      <c r="K7" s="820"/>
      <c r="L7" s="820"/>
      <c r="M7" s="819"/>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17.25" hidden="false" customHeight="false" outlineLevel="0" collapsed="false">
      <c r="A8" s="889" t="s">
        <v>265</v>
      </c>
      <c r="B8" s="901" t="n">
        <f aca="false">'6.Resumen Operac. Leasing'!M20</f>
        <v>12</v>
      </c>
      <c r="C8" s="834"/>
      <c r="D8" s="820"/>
      <c r="E8" s="820"/>
      <c r="F8" s="820"/>
      <c r="G8" s="820"/>
      <c r="H8" s="820"/>
      <c r="I8" s="820"/>
      <c r="J8" s="820"/>
      <c r="K8" s="820"/>
      <c r="L8" s="820"/>
      <c r="M8" s="819"/>
      <c r="N8" s="819"/>
      <c r="O8" s="820"/>
      <c r="P8" s="820"/>
      <c r="Q8" s="820"/>
      <c r="R8" s="820"/>
    </row>
    <row r="9" customFormat="false" ht="17.25" hidden="false" customHeight="false" outlineLevel="0" collapsed="false">
      <c r="A9" s="755"/>
      <c r="B9" s="820"/>
      <c r="C9" s="820"/>
      <c r="D9" s="820"/>
      <c r="E9" s="820"/>
      <c r="F9" s="820"/>
      <c r="G9" s="820"/>
      <c r="H9" s="820"/>
      <c r="I9" s="820"/>
      <c r="J9" s="820"/>
      <c r="K9" s="820"/>
      <c r="L9" s="820"/>
      <c r="M9" s="819"/>
      <c r="N9" s="819"/>
      <c r="O9" s="820"/>
      <c r="P9" s="820"/>
      <c r="Q9" s="820"/>
      <c r="R9" s="820"/>
    </row>
    <row r="10" customFormat="false" ht="33" hidden="false" customHeight="false" outlineLevel="0" collapsed="false">
      <c r="A10" s="891" t="s">
        <v>266</v>
      </c>
      <c r="B10" s="851" t="s">
        <v>248</v>
      </c>
      <c r="C10" s="851" t="s">
        <v>267</v>
      </c>
      <c r="D10" s="851" t="s">
        <v>268</v>
      </c>
      <c r="E10" s="852" t="s">
        <v>253</v>
      </c>
      <c r="F10" s="853"/>
      <c r="G10" s="820"/>
      <c r="H10" s="823" t="s">
        <v>247</v>
      </c>
      <c r="I10" s="851" t="s">
        <v>248</v>
      </c>
      <c r="J10" s="851" t="s">
        <v>249</v>
      </c>
      <c r="K10" s="852" t="s">
        <v>260</v>
      </c>
      <c r="L10" s="853"/>
      <c r="M10" s="854"/>
      <c r="N10" s="850" t="s">
        <v>247</v>
      </c>
      <c r="O10" s="824" t="s">
        <v>248</v>
      </c>
      <c r="P10" s="824" t="s">
        <v>249</v>
      </c>
      <c r="Q10" s="826" t="s">
        <v>260</v>
      </c>
      <c r="R10" s="820"/>
    </row>
    <row r="11" customFormat="false" ht="16.5" hidden="false" customHeight="false" outlineLevel="0" collapsed="false">
      <c r="A11" s="892" t="n">
        <v>1</v>
      </c>
      <c r="B11" s="831" t="n">
        <f aca="false">IF(E10&gt;0,PMT($B$6/12,$B$7*$B$8,-$B$5,,1),0)</f>
        <v>-0</v>
      </c>
      <c r="C11" s="856" t="n">
        <f aca="false">IF(E10&gt;0,B11-D11,0)+'6.Resumen Operac. Leasing'!M21</f>
        <v>0</v>
      </c>
      <c r="D11" s="857" t="n">
        <f aca="false">B11</f>
        <v>-0</v>
      </c>
      <c r="E11" s="858" t="n">
        <f aca="false">Capital-D11</f>
        <v>0</v>
      </c>
      <c r="F11" s="820"/>
      <c r="G11" s="859" t="n">
        <f aca="false">IF($B$5=0,$N$3,IF(O3&gt;0,N3,IF(O4&gt;0,N4,IF(O5&gt;0,N5,IF(O6&gt;0,N6,N7)))))</f>
        <v>2013</v>
      </c>
      <c r="H11" s="860" t="s">
        <v>44</v>
      </c>
      <c r="I11" s="828" t="n">
        <f aca="false">$B$11</f>
        <v>-0</v>
      </c>
      <c r="J11" s="828" t="n">
        <f aca="false">C11</f>
        <v>0</v>
      </c>
      <c r="K11" s="861" t="n">
        <f aca="false">D11</f>
        <v>-0</v>
      </c>
      <c r="L11" s="820"/>
      <c r="M11" s="859" t="n">
        <f aca="false">'1.Datos Básicos'!$B$7</f>
        <v>2013</v>
      </c>
      <c r="N11" s="893" t="s">
        <v>44</v>
      </c>
      <c r="O11" s="828" t="n">
        <f aca="false">IF($I$6=1,I11,0)</f>
        <v>0</v>
      </c>
      <c r="P11" s="828" t="n">
        <f aca="false">IF($I$6=1,J11,0)</f>
        <v>0</v>
      </c>
      <c r="Q11" s="863" t="n">
        <f aca="false">IF($I$6=1,K11,0)</f>
        <v>0</v>
      </c>
      <c r="R11" s="820"/>
    </row>
    <row r="12" customFormat="false" ht="15.75" hidden="false" customHeight="false" outlineLevel="0" collapsed="false">
      <c r="A12" s="894" t="n">
        <v>2</v>
      </c>
      <c r="B12" s="831" t="n">
        <f aca="false">IF(E11&gt;0,PMT($B$6/12,$B$7*$B$8,-$B$5,,1),0)</f>
        <v>0</v>
      </c>
      <c r="C12" s="856" t="n">
        <f aca="false">IF(E11&gt;0,B12-D12,0)</f>
        <v>0</v>
      </c>
      <c r="D12" s="856" t="n">
        <f aca="false">IF(E11&gt;0,B12-(E11*(Interes/12)),0)</f>
        <v>0</v>
      </c>
      <c r="E12" s="861" t="n">
        <f aca="false">IF(E11&gt;0,IF((E11-D12)&gt;0.01,E11-D12,0),0)</f>
        <v>0</v>
      </c>
      <c r="F12" s="820"/>
      <c r="G12" s="859"/>
      <c r="H12" s="860" t="s">
        <v>45</v>
      </c>
      <c r="I12" s="831" t="n">
        <f aca="false">IF($B$8=12,B12,0)</f>
        <v>0</v>
      </c>
      <c r="J12" s="831" t="n">
        <f aca="false">IF($B$8=12,C12,0)</f>
        <v>0</v>
      </c>
      <c r="K12" s="861" t="n">
        <f aca="false">IF($B$8=12,D12,0)</f>
        <v>0</v>
      </c>
      <c r="L12" s="820"/>
      <c r="M12" s="859"/>
      <c r="N12" s="819" t="s">
        <v>45</v>
      </c>
      <c r="O12" s="831" t="n">
        <f aca="false">IF($I$6=1,I12,0)</f>
        <v>0</v>
      </c>
      <c r="P12" s="831" t="n">
        <f aca="false">IF($I$6=1,J12,0)</f>
        <v>0</v>
      </c>
      <c r="Q12" s="829" t="n">
        <f aca="false">IF($I$6=1,K12,0)</f>
        <v>0</v>
      </c>
      <c r="R12" s="820"/>
    </row>
    <row r="13" customFormat="false" ht="15.75" hidden="false" customHeight="false" outlineLevel="0" collapsed="false">
      <c r="A13" s="894" t="n">
        <v>3</v>
      </c>
      <c r="B13" s="831" t="n">
        <f aca="false">IF(E12&gt;0,PMT($B$6/12,$B$7*$B$8,-$B$5,,1),0)</f>
        <v>0</v>
      </c>
      <c r="C13" s="856" t="n">
        <f aca="false">IF(E12&gt;0,B13-D13,0)</f>
        <v>0</v>
      </c>
      <c r="D13" s="856" t="n">
        <f aca="false">IF(E12&gt;0,B13-(E12*(Interes/12)),0)</f>
        <v>0</v>
      </c>
      <c r="E13" s="861" t="n">
        <f aca="false">IF(E12&gt;0,IF((E12-D13)&gt;0.01,E12-D13,0),0)</f>
        <v>0</v>
      </c>
      <c r="F13" s="820"/>
      <c r="G13" s="859"/>
      <c r="H13" s="860" t="s">
        <v>51</v>
      </c>
      <c r="I13" s="831" t="n">
        <f aca="false">IF($B$8=12,B13,IF($B$8=6,B12,0))</f>
        <v>0</v>
      </c>
      <c r="J13" s="831" t="n">
        <f aca="false">IF($B$8=12,C13,IF($B$8=6,C12,0))</f>
        <v>0</v>
      </c>
      <c r="K13" s="861" t="n">
        <f aca="false">IF($B$8=12,D13,IF($B$8=6,D12,0))</f>
        <v>0</v>
      </c>
      <c r="L13" s="820"/>
      <c r="M13" s="859"/>
      <c r="N13" s="819" t="s">
        <v>51</v>
      </c>
      <c r="O13" s="831" t="n">
        <f aca="false">IF($I$6=1,I13,0)</f>
        <v>0</v>
      </c>
      <c r="P13" s="831" t="n">
        <f aca="false">IF($I$6=1,J13,0)</f>
        <v>0</v>
      </c>
      <c r="Q13" s="829" t="n">
        <f aca="false">IF($I$6=1,K13,0)</f>
        <v>0</v>
      </c>
      <c r="R13" s="820"/>
    </row>
    <row r="14" customFormat="false" ht="15.75" hidden="false" customHeight="false" outlineLevel="0" collapsed="false">
      <c r="A14" s="894" t="n">
        <v>4</v>
      </c>
      <c r="B14" s="831" t="n">
        <f aca="false">IF(E13&gt;0,PMT($B$6/12,$B$7*$B$8,-$B$5,,1),0)</f>
        <v>0</v>
      </c>
      <c r="C14" s="856" t="n">
        <f aca="false">IF(E13&gt;0,B14-D14,0)</f>
        <v>0</v>
      </c>
      <c r="D14" s="856" t="n">
        <f aca="false">IF(E13&gt;0,B14-(E13*(Interes/12)),0)</f>
        <v>0</v>
      </c>
      <c r="E14" s="861" t="n">
        <f aca="false">IF(E13&gt;0,IF((E13-D14)&gt;0.01,E13-D14,0),0)</f>
        <v>0</v>
      </c>
      <c r="F14" s="820"/>
      <c r="G14" s="859"/>
      <c r="H14" s="860" t="s">
        <v>39</v>
      </c>
      <c r="I14" s="831" t="n">
        <f aca="false">IF($B$8=12,B14,IF($B$8=4,B12,IF($B$8=6,0,IF($B$8=3,0,0))))</f>
        <v>0</v>
      </c>
      <c r="J14" s="831" t="n">
        <f aca="false">IF($B$8=12,C14,IF($B$8=4,C12,IF($B$8=6,0,IF($B$8=3,0,0))))</f>
        <v>0</v>
      </c>
      <c r="K14" s="861" t="n">
        <f aca="false">IF($B$8=12,D14,IF($B$8=4,D12,IF($B$8=6,0,IF($B$8=3,0,0))))</f>
        <v>0</v>
      </c>
      <c r="L14" s="820"/>
      <c r="M14" s="859"/>
      <c r="N14" s="819" t="s">
        <v>39</v>
      </c>
      <c r="O14" s="831" t="n">
        <f aca="false">IF($I$6=1,I14,0)</f>
        <v>0</v>
      </c>
      <c r="P14" s="831" t="n">
        <f aca="false">IF($I$6=1,J14,0)</f>
        <v>0</v>
      </c>
      <c r="Q14" s="829" t="n">
        <f aca="false">IF($I$6=1,K14,0)</f>
        <v>0</v>
      </c>
      <c r="R14" s="820"/>
    </row>
    <row r="15" customFormat="false" ht="15.75" hidden="false" customHeight="false" outlineLevel="0" collapsed="false">
      <c r="A15" s="894" t="n">
        <v>5</v>
      </c>
      <c r="B15" s="831" t="n">
        <f aca="false">IF(E14&gt;0,PMT($B$6/12,$B$7*$B$8,-$B$5,,1),0)</f>
        <v>0</v>
      </c>
      <c r="C15" s="856" t="n">
        <f aca="false">IF(E14&gt;0,B15-D15,0)</f>
        <v>0</v>
      </c>
      <c r="D15" s="856" t="n">
        <f aca="false">IF(E14&gt;0,B15-(E14*(Interes/12)),0)</f>
        <v>0</v>
      </c>
      <c r="E15" s="861" t="n">
        <f aca="false">IF(E14&gt;0,IF((E14-D15)&gt;0.01,E14-D15,0),0)</f>
        <v>0</v>
      </c>
      <c r="F15" s="820"/>
      <c r="G15" s="859"/>
      <c r="H15" s="860" t="s">
        <v>52</v>
      </c>
      <c r="I15" s="831" t="n">
        <f aca="false">IF($B$8=12,B15,IF($B$8=4,0,IF($B$8=6,B13,IF($B$8=3,B12,0))))</f>
        <v>0</v>
      </c>
      <c r="J15" s="831" t="n">
        <f aca="false">IF($B$8=12,C15,IF($B$8=4,0,IF($B$8=6,C13,IF($B$8=3,C12,0))))</f>
        <v>0</v>
      </c>
      <c r="K15" s="861" t="n">
        <f aca="false">IF($B$8=12,D15,IF($B$8=4,0,IF($B$8=6,D13,IF($B$8=3,D12,0))))</f>
        <v>0</v>
      </c>
      <c r="L15" s="820"/>
      <c r="M15" s="859"/>
      <c r="N15" s="819" t="s">
        <v>52</v>
      </c>
      <c r="O15" s="831" t="n">
        <f aca="false">IF($I$6=1,I15,0)</f>
        <v>0</v>
      </c>
      <c r="P15" s="831" t="n">
        <f aca="false">IF($I$6=1,J15,0)</f>
        <v>0</v>
      </c>
      <c r="Q15" s="829" t="n">
        <f aca="false">IF($I$6=1,K15,0)</f>
        <v>0</v>
      </c>
      <c r="R15" s="820"/>
    </row>
    <row r="16" customFormat="false" ht="15.75" hidden="false" customHeight="false" outlineLevel="0" collapsed="false">
      <c r="A16" s="894" t="n">
        <v>6</v>
      </c>
      <c r="B16" s="831" t="n">
        <f aca="false">IF(E15&gt;0,PMT($B$6/12,$B$7*$B$8,-$B$5,,1),0)</f>
        <v>0</v>
      </c>
      <c r="C16" s="856" t="n">
        <f aca="false">IF(E15&gt;0,B16-D16,0)</f>
        <v>0</v>
      </c>
      <c r="D16" s="856" t="n">
        <f aca="false">IF(E15&gt;0,B16-(E15*(Interes/12)),0)</f>
        <v>0</v>
      </c>
      <c r="E16" s="861" t="n">
        <f aca="false">IF(E15&gt;0,IF((E15-D16)&gt;0.01,E15-D16,0),0)</f>
        <v>0</v>
      </c>
      <c r="F16" s="820"/>
      <c r="G16" s="859"/>
      <c r="H16" s="860" t="s">
        <v>48</v>
      </c>
      <c r="I16" s="831" t="n">
        <f aca="false">IF($B$8=12,B16,IF($B$8=4,0,IF($B$8=6,0,IF($B$8=3,0,0))))</f>
        <v>0</v>
      </c>
      <c r="J16" s="831" t="n">
        <f aca="false">IF($B$8=12,C16,IF($B$8=4,0,IF($B$8=6,0,IF($B$8=3,0,0))))</f>
        <v>0</v>
      </c>
      <c r="K16" s="861" t="n">
        <f aca="false">IF($B$8=12,D16,IF($B$8=4,0,IF($B$8=6,0,IF($B$8=3,0,0))))</f>
        <v>0</v>
      </c>
      <c r="L16" s="820"/>
      <c r="M16" s="859"/>
      <c r="N16" s="819" t="s">
        <v>48</v>
      </c>
      <c r="O16" s="831" t="n">
        <f aca="false">IF($I$6=1,I16,0)</f>
        <v>0</v>
      </c>
      <c r="P16" s="831" t="n">
        <f aca="false">IF($I$6=1,J16,0)</f>
        <v>0</v>
      </c>
      <c r="Q16" s="829" t="n">
        <f aca="false">IF($I$6=1,K16,0)</f>
        <v>0</v>
      </c>
      <c r="R16" s="820"/>
    </row>
    <row r="17" customFormat="false" ht="15.75" hidden="false" customHeight="false" outlineLevel="0" collapsed="false">
      <c r="A17" s="894" t="n">
        <v>7</v>
      </c>
      <c r="B17" s="831" t="n">
        <f aca="false">IF(E16&gt;0,PMT($B$6/12,$B$7*$B$8,-$B$5,,1),0)</f>
        <v>0</v>
      </c>
      <c r="C17" s="856" t="n">
        <f aca="false">IF(E16&gt;0,B17-D17,0)</f>
        <v>0</v>
      </c>
      <c r="D17" s="856" t="n">
        <f aca="false">IF(E16&gt;0,B17-(E16*(Interes/12)),0)</f>
        <v>0</v>
      </c>
      <c r="E17" s="861" t="n">
        <f aca="false">IF(E16&gt;0,IF((E16-D17)&gt;0.01,E16-D17,0),0)</f>
        <v>0</v>
      </c>
      <c r="F17" s="820"/>
      <c r="G17" s="859"/>
      <c r="H17" s="860" t="s">
        <v>47</v>
      </c>
      <c r="I17" s="831" t="n">
        <f aca="false">IF($B$8=12,B17,IF($B$8=4,B13,IF($B$8=6,B14,IF($B$8=3,0,IF($B$8=2,B12,0)))))</f>
        <v>0</v>
      </c>
      <c r="J17" s="831" t="n">
        <f aca="false">IF($B$8=12,C17,IF($B$8=4,C13,IF($B$8=6,C14,IF($B$8=3,0,IF($B$8=2,C12,0)))))</f>
        <v>0</v>
      </c>
      <c r="K17" s="861" t="n">
        <f aca="false">IF($B$8=12,D17,IF($B$8=4,D13,IF($B$8=6,D14,IF($B$8=3,0,IF($B$8=2,D12,0)))))</f>
        <v>0</v>
      </c>
      <c r="L17" s="820"/>
      <c r="M17" s="859"/>
      <c r="N17" s="819" t="s">
        <v>47</v>
      </c>
      <c r="O17" s="831" t="n">
        <f aca="false">IF($I$6=1,I17,0)</f>
        <v>0</v>
      </c>
      <c r="P17" s="831" t="n">
        <f aca="false">IF($I$6=1,J17,0)</f>
        <v>0</v>
      </c>
      <c r="Q17" s="829" t="n">
        <f aca="false">IF($I$6=1,K17,0)</f>
        <v>0</v>
      </c>
      <c r="R17" s="820"/>
    </row>
    <row r="18" customFormat="false" ht="15.75" hidden="false" customHeight="false" outlineLevel="0" collapsed="false">
      <c r="A18" s="894" t="n">
        <v>8</v>
      </c>
      <c r="B18" s="831" t="n">
        <f aca="false">IF(E17&gt;0,PMT($B$6/12,$B$7*$B$8,-$B$5,,1),0)</f>
        <v>0</v>
      </c>
      <c r="C18" s="856" t="n">
        <f aca="false">IF(E17&gt;0,B18-D18,0)</f>
        <v>0</v>
      </c>
      <c r="D18" s="856" t="n">
        <f aca="false">IF(E17&gt;0,B18-(E17*(Interes/12)),0)</f>
        <v>0</v>
      </c>
      <c r="E18" s="861" t="n">
        <f aca="false">IF(E17&gt;0,IF((E17-D18)&gt;0.01,E17-D18,0),0)</f>
        <v>0</v>
      </c>
      <c r="F18" s="820"/>
      <c r="G18" s="859"/>
      <c r="H18" s="860" t="s">
        <v>41</v>
      </c>
      <c r="I18" s="831" t="n">
        <f aca="false">IF($B$8=12,B18,IF($B$8=4,0,IF($B$8=6,0,IF($B$8=3,0,0))))</f>
        <v>0</v>
      </c>
      <c r="J18" s="831" t="n">
        <f aca="false">IF($B$8=12,C18,IF($B$8=4,0,IF($B$8=6,0,IF($B$8=3,0,0))))</f>
        <v>0</v>
      </c>
      <c r="K18" s="861" t="n">
        <f aca="false">IF($B$8=12,D18,IF($B$8=4,0,IF($B$8=6,0,IF($B$8=3,0,0))))</f>
        <v>0</v>
      </c>
      <c r="L18" s="820"/>
      <c r="M18" s="859"/>
      <c r="N18" s="819" t="s">
        <v>41</v>
      </c>
      <c r="O18" s="831" t="n">
        <f aca="false">IF($I$6=1,I18,0)</f>
        <v>0</v>
      </c>
      <c r="P18" s="831" t="n">
        <f aca="false">IF($I$6=1,J18,0)</f>
        <v>0</v>
      </c>
      <c r="Q18" s="829" t="n">
        <f aca="false">IF($I$6=1,K18,0)</f>
        <v>0</v>
      </c>
      <c r="R18" s="820"/>
    </row>
    <row r="19" customFormat="false" ht="15.75" hidden="false" customHeight="false" outlineLevel="0" collapsed="false">
      <c r="A19" s="894" t="n">
        <v>9</v>
      </c>
      <c r="B19" s="831" t="n">
        <f aca="false">IF(E18&gt;0,PMT($B$6/12,$B$7*$B$8,-$B$5,,1),0)</f>
        <v>0</v>
      </c>
      <c r="C19" s="856" t="n">
        <f aca="false">IF(E18&gt;0,B19-D19,0)</f>
        <v>0</v>
      </c>
      <c r="D19" s="856" t="n">
        <f aca="false">IF(E18&gt;0,B19-(E18*(Interes/12)),0)</f>
        <v>0</v>
      </c>
      <c r="E19" s="861" t="n">
        <f aca="false">IF(E18&gt;0,IF((E18-D19)&gt;0.01,E18-D19,0),0)</f>
        <v>0</v>
      </c>
      <c r="F19" s="820"/>
      <c r="G19" s="859"/>
      <c r="H19" s="860" t="s">
        <v>57</v>
      </c>
      <c r="I19" s="831" t="n">
        <f aca="false">IF($B$8=12,B19,IF($B$8=4,0,IF($B$8=6,B15,IF($B$8=3,B13,0))))</f>
        <v>0</v>
      </c>
      <c r="J19" s="831" t="n">
        <f aca="false">IF($B$8=12,C19,IF($B$8=4,0,IF($B$8=6,C15,IF($B$8=3,C13,0))))</f>
        <v>0</v>
      </c>
      <c r="K19" s="861" t="n">
        <f aca="false">IF($B$8=12,D19,IF($B$8=4,0,IF($B$8=6,D15,IF($B$8=3,D13,0))))</f>
        <v>0</v>
      </c>
      <c r="L19" s="820"/>
      <c r="M19" s="859"/>
      <c r="N19" s="819" t="s">
        <v>57</v>
      </c>
      <c r="O19" s="831" t="n">
        <f aca="false">IF($I$6=1,I19,0)</f>
        <v>0</v>
      </c>
      <c r="P19" s="831" t="n">
        <f aca="false">IF($I$6=1,J19,0)</f>
        <v>0</v>
      </c>
      <c r="Q19" s="829" t="n">
        <f aca="false">IF($I$6=1,K19,0)</f>
        <v>0</v>
      </c>
      <c r="R19" s="820"/>
    </row>
    <row r="20" customFormat="false" ht="15.75" hidden="false" customHeight="false" outlineLevel="0" collapsed="false">
      <c r="A20" s="894" t="n">
        <v>10</v>
      </c>
      <c r="B20" s="831" t="n">
        <f aca="false">IF(E19&gt;0,PMT($B$6/12,$B$7*$B$8,-$B$5,,1),0)</f>
        <v>0</v>
      </c>
      <c r="C20" s="856" t="n">
        <f aca="false">IF(E19&gt;0,B20-D20,0)</f>
        <v>0</v>
      </c>
      <c r="D20" s="856" t="n">
        <f aca="false">IF(E19&gt;0,B20-(E19*(Interes/12)),0)</f>
        <v>0</v>
      </c>
      <c r="E20" s="861" t="n">
        <f aca="false">IF(E19&gt;0,IF((E19-D20)&gt;0.01,E19-D20,0),0)</f>
        <v>0</v>
      </c>
      <c r="F20" s="820"/>
      <c r="G20" s="859"/>
      <c r="H20" s="860" t="s">
        <v>55</v>
      </c>
      <c r="I20" s="831" t="n">
        <f aca="false">IF($B$8=12,B20,IF($B$8=4,B14,IF($B$8=6,0,IF($B$8=3,0,0))))</f>
        <v>0</v>
      </c>
      <c r="J20" s="831" t="n">
        <f aca="false">IF($B$8=12,C20,IF($B$8=4,C14,IF($B$8=6,0,IF($B$8=3,0,0))))</f>
        <v>0</v>
      </c>
      <c r="K20" s="861" t="n">
        <f aca="false">IF($B$8=12,D20,IF($B$8=4,D14,IF($B$8=6,0,IF($B$8=3,0,0))))</f>
        <v>0</v>
      </c>
      <c r="L20" s="820"/>
      <c r="M20" s="859"/>
      <c r="N20" s="819" t="s">
        <v>55</v>
      </c>
      <c r="O20" s="831" t="n">
        <f aca="false">IF($I$6=1,I20,0)</f>
        <v>0</v>
      </c>
      <c r="P20" s="831" t="n">
        <f aca="false">IF($I$6=1,J20,0)</f>
        <v>0</v>
      </c>
      <c r="Q20" s="829" t="n">
        <f aca="false">IF($I$6=1,K20,0)</f>
        <v>0</v>
      </c>
      <c r="R20" s="820"/>
    </row>
    <row r="21" customFormat="false" ht="15.75" hidden="false" customHeight="false" outlineLevel="0" collapsed="false">
      <c r="A21" s="894" t="n">
        <v>11</v>
      </c>
      <c r="B21" s="831" t="n">
        <f aca="false">IF(E20&gt;0,PMT($B$6/12,$B$7*$B$8,-$B$5,,1),0)</f>
        <v>0</v>
      </c>
      <c r="C21" s="856" t="n">
        <f aca="false">IF(E20&gt;0,B21-D21,0)</f>
        <v>0</v>
      </c>
      <c r="D21" s="856" t="n">
        <f aca="false">IF(E20&gt;0,B21-(E20*(Interes/12)),0)</f>
        <v>0</v>
      </c>
      <c r="E21" s="861" t="n">
        <f aca="false">IF(E20&gt;0,IF((E20-D21)&gt;0.01,E20-D21,0),0)</f>
        <v>0</v>
      </c>
      <c r="F21" s="820"/>
      <c r="G21" s="859"/>
      <c r="H21" s="860" t="s">
        <v>54</v>
      </c>
      <c r="I21" s="831" t="n">
        <f aca="false">IF($B$8=12,B21,IF($B$8=4,0,IF($B$8=6,B16,IF($B$8=3,0,0))))</f>
        <v>0</v>
      </c>
      <c r="J21" s="831" t="n">
        <f aca="false">IF($B$8=12,C21,IF($B$8=4,0,IF($B$8=6,C16,IF($B$8=3,0,0))))</f>
        <v>0</v>
      </c>
      <c r="K21" s="861" t="n">
        <f aca="false">IF($B$8=12,D21,IF($B$8=4,0,IF($B$8=6,D16,IF($B$8=3,0,0))))</f>
        <v>0</v>
      </c>
      <c r="L21" s="820"/>
      <c r="M21" s="859"/>
      <c r="N21" s="819" t="s">
        <v>54</v>
      </c>
      <c r="O21" s="831" t="n">
        <f aca="false">IF($I$6=1,I21,0)</f>
        <v>0</v>
      </c>
      <c r="P21" s="831" t="n">
        <f aca="false">IF($I$6=1,J21,0)</f>
        <v>0</v>
      </c>
      <c r="Q21" s="829" t="n">
        <f aca="false">IF($I$6=1,K21,0)</f>
        <v>0</v>
      </c>
      <c r="R21" s="820"/>
    </row>
    <row r="22" customFormat="false" ht="16.5" hidden="false" customHeight="false" outlineLevel="0" collapsed="false">
      <c r="A22" s="895" t="n">
        <v>12</v>
      </c>
      <c r="B22" s="866" t="n">
        <f aca="false">IF(E21&gt;0,PMT($B$6/12,$B$7*$B$8,-$B$5,,1),0)</f>
        <v>0</v>
      </c>
      <c r="C22" s="867" t="n">
        <f aca="false">IF(E21&gt;0,B22-D22,0)</f>
        <v>0</v>
      </c>
      <c r="D22" s="867" t="n">
        <f aca="false">IF(E21&gt;0,B22-(E21*(Interes/12)),0)</f>
        <v>0</v>
      </c>
      <c r="E22" s="861" t="n">
        <f aca="false">IF(E21&gt;0,IF((E21-D22)&gt;0.01,E21-D22,0),0)</f>
        <v>0</v>
      </c>
      <c r="F22" s="820"/>
      <c r="G22" s="859"/>
      <c r="H22" s="868" t="s">
        <v>42</v>
      </c>
      <c r="I22" s="866" t="n">
        <f aca="false">IF($B$8=12,B22,IF($B$8=4,0,IF($B$8=6,0,IF($B$8=3,0,0))))</f>
        <v>0</v>
      </c>
      <c r="J22" s="866" t="n">
        <f aca="false">IF($B$8=12,C22,IF($B$8=4,0,IF($B$8=6,0,IF($B$8=3,0,0))))</f>
        <v>0</v>
      </c>
      <c r="K22" s="869" t="n">
        <f aca="false">IF($B$8=12,D22,IF($B$8=4,0,IF($B$8=6,0,IF($B$8=3,0,0))))</f>
        <v>0</v>
      </c>
      <c r="L22" s="820"/>
      <c r="M22" s="859"/>
      <c r="N22" s="896" t="s">
        <v>42</v>
      </c>
      <c r="O22" s="871" t="n">
        <f aca="false">IF($I$6=1,I22,0)</f>
        <v>0</v>
      </c>
      <c r="P22" s="871" t="n">
        <f aca="false">IF($I$6=1,J22,0)</f>
        <v>0</v>
      </c>
      <c r="Q22" s="872" t="n">
        <f aca="false">IF($I$6=1,K22,0)</f>
        <v>0</v>
      </c>
      <c r="R22" s="820"/>
    </row>
    <row r="23" customFormat="false" ht="15.75" hidden="false" customHeight="false" outlineLevel="0" collapsed="false">
      <c r="A23" s="894" t="n">
        <v>13</v>
      </c>
      <c r="B23" s="831" t="n">
        <f aca="false">IF(E22&gt;0,PMT($B$6/12,$B$7*$B$8,-$B$5,,1),0)</f>
        <v>0</v>
      </c>
      <c r="C23" s="856" t="n">
        <f aca="false">IF(E22&gt;0,B23-D23,0)</f>
        <v>0</v>
      </c>
      <c r="D23" s="856" t="n">
        <f aca="false">IF(E22&gt;0,B23-(E22*(Interes/12)),0)</f>
        <v>0</v>
      </c>
      <c r="E23" s="873" t="n">
        <f aca="false">IF(E22&gt;0,IF((E22-D23)&gt;0.01,E22-D23,0),0)</f>
        <v>0</v>
      </c>
      <c r="F23" s="820"/>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L23" s="820"/>
      <c r="M23" s="859" t="n">
        <f aca="false">'1.Datos Básicos'!$B$7+1</f>
        <v>2014</v>
      </c>
      <c r="N23" s="819" t="s">
        <v>44</v>
      </c>
      <c r="O23" s="831" t="n">
        <f aca="false">IF($I$6=2,I11,IF($I$6=1,I23,0))</f>
        <v>0</v>
      </c>
      <c r="P23" s="831" t="n">
        <f aca="false">IF($I$6=2,J11,IF($I$6=1,J23,0))</f>
        <v>0</v>
      </c>
      <c r="Q23" s="829" t="n">
        <f aca="false">IF($I$6=2,K11,IF($I$6=1,K23,0))</f>
        <v>0</v>
      </c>
      <c r="R23" s="820"/>
    </row>
    <row r="24" customFormat="false" ht="15.75" hidden="false" customHeight="false" outlineLevel="0" collapsed="false">
      <c r="A24" s="894" t="n">
        <v>14</v>
      </c>
      <c r="B24" s="831" t="n">
        <f aca="false">IF(E23&gt;0,PMT($B$6/12,$B$7*$B$8,-$B$5,,1),0)</f>
        <v>0</v>
      </c>
      <c r="C24" s="856" t="n">
        <f aca="false">IF(E23&gt;0,B24-D24,0)</f>
        <v>0</v>
      </c>
      <c r="D24" s="856" t="n">
        <f aca="false">IF(E23&gt;0,B24-(E23*(Interes/12)),0)</f>
        <v>0</v>
      </c>
      <c r="E24" s="861" t="n">
        <f aca="false">IF(E23&gt;0,IF((E23-D24)&gt;0.01,E23-D24,0),0)</f>
        <v>0</v>
      </c>
      <c r="F24" s="820"/>
      <c r="G24" s="859"/>
      <c r="H24" s="860" t="s">
        <v>45</v>
      </c>
      <c r="I24" s="831" t="n">
        <f aca="false">IF($B$8=12,B24,0)</f>
        <v>0</v>
      </c>
      <c r="J24" s="831" t="n">
        <f aca="false">IF($B$8=12,C24,0)</f>
        <v>0</v>
      </c>
      <c r="K24" s="829" t="n">
        <f aca="false">IF($B$8=12,D24,0)</f>
        <v>0</v>
      </c>
      <c r="L24" s="820"/>
      <c r="M24" s="859"/>
      <c r="N24" s="819" t="s">
        <v>45</v>
      </c>
      <c r="O24" s="831" t="n">
        <f aca="false">IF($I$6=2,I12,IF($I$6=1,I24,0))</f>
        <v>0</v>
      </c>
      <c r="P24" s="831" t="n">
        <f aca="false">IF($I$6=2,J12,IF($I$6=1,J24,0))</f>
        <v>0</v>
      </c>
      <c r="Q24" s="829" t="n">
        <f aca="false">IF($I$6=2,K12,IF($I$6=1,K24,0))</f>
        <v>0</v>
      </c>
      <c r="R24" s="820"/>
    </row>
    <row r="25" customFormat="false" ht="15.75" hidden="false" customHeight="false" outlineLevel="0" collapsed="false">
      <c r="A25" s="894" t="n">
        <v>15</v>
      </c>
      <c r="B25" s="831" t="n">
        <f aca="false">IF(E24&gt;0,PMT($B$6/12,$B$7*$B$8,-$B$5,,1),0)</f>
        <v>0</v>
      </c>
      <c r="C25" s="856" t="n">
        <f aca="false">IF(E24&gt;0,B25-D25,0)</f>
        <v>0</v>
      </c>
      <c r="D25" s="856" t="n">
        <f aca="false">IF(E24&gt;0,B25-(E24*(Interes/12)),0)</f>
        <v>0</v>
      </c>
      <c r="E25" s="861" t="n">
        <f aca="false">IF(E24&gt;0,IF((E24-D25)&gt;0.01,E24-D25,0),0)</f>
        <v>0</v>
      </c>
      <c r="F25" s="820"/>
      <c r="G25" s="859"/>
      <c r="H25" s="860" t="s">
        <v>51</v>
      </c>
      <c r="I25" s="831" t="n">
        <f aca="false">IF($B$8=12,B25,IF($B$8=6,B18,0))</f>
        <v>0</v>
      </c>
      <c r="J25" s="831" t="n">
        <f aca="false">IF($B$8=12,C25,IF($B$8=6,C18,0))</f>
        <v>0</v>
      </c>
      <c r="K25" s="829" t="n">
        <f aca="false">IF($B$8=12,D25,IF($B$8=6,D18,0))</f>
        <v>0</v>
      </c>
      <c r="L25" s="820"/>
      <c r="M25" s="859"/>
      <c r="N25" s="819" t="s">
        <v>51</v>
      </c>
      <c r="O25" s="831" t="n">
        <f aca="false">IF($I$6=2,I13,IF($I$6=1,I25,0))</f>
        <v>0</v>
      </c>
      <c r="P25" s="831" t="n">
        <f aca="false">IF($I$6=2,J13,IF($I$6=1,J25,0))</f>
        <v>0</v>
      </c>
      <c r="Q25" s="829" t="n">
        <f aca="false">IF($I$6=2,K13,IF($I$6=1,K25,0))</f>
        <v>0</v>
      </c>
      <c r="R25" s="820"/>
    </row>
    <row r="26" customFormat="false" ht="15.75" hidden="false" customHeight="false" outlineLevel="0" collapsed="false">
      <c r="A26" s="894" t="n">
        <v>16</v>
      </c>
      <c r="B26" s="831" t="n">
        <f aca="false">IF(E25&gt;0,PMT($B$6/12,$B$7*$B$8,-$B$5,,1),0)</f>
        <v>0</v>
      </c>
      <c r="C26" s="856" t="n">
        <f aca="false">IF(E25&gt;0,B26-D26,0)</f>
        <v>0</v>
      </c>
      <c r="D26" s="856" t="n">
        <f aca="false">IF(E25&gt;0,B26-(E25*(Interes/12)),0)</f>
        <v>0</v>
      </c>
      <c r="E26" s="861" t="n">
        <f aca="false">IF(E25&gt;0,IF((E25-D26)&gt;0.01,E25-D26,0),0)</f>
        <v>0</v>
      </c>
      <c r="F26" s="820"/>
      <c r="G26" s="859"/>
      <c r="H26" s="860" t="s">
        <v>39</v>
      </c>
      <c r="I26" s="831" t="n">
        <f aca="false">IF($B$8=12,B26,IF($B$8=4,B16,IF($B$8=6,0,IF($B$8=3,0,0))))</f>
        <v>0</v>
      </c>
      <c r="J26" s="831" t="n">
        <f aca="false">IF($B$8=12,C26,IF($B$8=4,C16,IF($B$8=6,0,IF($B$8=3,0,0))))</f>
        <v>0</v>
      </c>
      <c r="K26" s="829" t="n">
        <f aca="false">IF($B$8=12,D26,IF($B$8=4,D16,IF($B$8=6,0,IF($B$8=3,0,0))))</f>
        <v>0</v>
      </c>
      <c r="L26" s="820"/>
      <c r="M26" s="859"/>
      <c r="N26" s="819" t="s">
        <v>39</v>
      </c>
      <c r="O26" s="831" t="n">
        <f aca="false">IF($I$6=2,I14,IF($I$6=1,I26,0))</f>
        <v>0</v>
      </c>
      <c r="P26" s="831" t="n">
        <f aca="false">IF($I$6=2,J14,IF($I$6=1,J26,0))</f>
        <v>0</v>
      </c>
      <c r="Q26" s="829" t="n">
        <f aca="false">IF($I$6=2,K14,IF($I$6=1,K26,0))</f>
        <v>0</v>
      </c>
      <c r="R26" s="820"/>
    </row>
    <row r="27" customFormat="false" ht="15.75" hidden="false" customHeight="false" outlineLevel="0" collapsed="false">
      <c r="A27" s="894" t="n">
        <v>17</v>
      </c>
      <c r="B27" s="831" t="n">
        <f aca="false">IF(E26&gt;0,PMT($B$6/12,$B$7*$B$8,-$B$5,,1),0)</f>
        <v>0</v>
      </c>
      <c r="C27" s="856" t="n">
        <f aca="false">IF(E26&gt;0,B27-D27,0)</f>
        <v>0</v>
      </c>
      <c r="D27" s="856" t="n">
        <f aca="false">IF(E26&gt;0,B27-(E26*(Interes/12)),0)</f>
        <v>0</v>
      </c>
      <c r="E27" s="861" t="n">
        <f aca="false">IF(E26&gt;0,IF((E26-D27)&gt;0.01,E26-D27,0),0)</f>
        <v>0</v>
      </c>
      <c r="F27" s="820"/>
      <c r="G27" s="859"/>
      <c r="H27" s="860" t="s">
        <v>52</v>
      </c>
      <c r="I27" s="831" t="n">
        <f aca="false">IF($B$8=12,B27,IF($B$8=4,0,IF($B$8=6,B19,IF($B$8=3,B15,0))))</f>
        <v>0</v>
      </c>
      <c r="J27" s="831" t="n">
        <f aca="false">IF($B$8=12,C27,IF($B$8=4,0,IF($B$8=6,C19,IF($B$8=3,C15,0))))</f>
        <v>0</v>
      </c>
      <c r="K27" s="829" t="n">
        <f aca="false">IF($B$8=12,D27,IF($B$8=4,0,IF($B$8=6,D19,IF($B$8=3,D15,0))))</f>
        <v>0</v>
      </c>
      <c r="L27" s="820"/>
      <c r="M27" s="859"/>
      <c r="N27" s="819" t="s">
        <v>52</v>
      </c>
      <c r="O27" s="831" t="n">
        <f aca="false">IF($I$6=2,I15,IF($I$6=1,I27,0))</f>
        <v>0</v>
      </c>
      <c r="P27" s="831" t="n">
        <f aca="false">IF($I$6=2,J15,IF($I$6=1,J27,0))</f>
        <v>0</v>
      </c>
      <c r="Q27" s="829" t="n">
        <f aca="false">IF($I$6=2,K15,IF($I$6=1,K27,0))</f>
        <v>0</v>
      </c>
      <c r="R27" s="820"/>
    </row>
    <row r="28" customFormat="false" ht="15.75" hidden="false" customHeight="false" outlineLevel="0" collapsed="false">
      <c r="A28" s="894" t="n">
        <v>18</v>
      </c>
      <c r="B28" s="831" t="n">
        <f aca="false">IF(E27&gt;0,PMT($B$6/12,$B$7*$B$8,-$B$5,,1),0)</f>
        <v>0</v>
      </c>
      <c r="C28" s="856" t="n">
        <f aca="false">IF(E27&gt;0,B28-D28,0)</f>
        <v>0</v>
      </c>
      <c r="D28" s="856" t="n">
        <f aca="false">IF(E27&gt;0,B28-(E27*(Interes/12)),0)</f>
        <v>0</v>
      </c>
      <c r="E28" s="861" t="n">
        <f aca="false">IF(E27&gt;0,IF((E27-D28)&gt;0.01,E27-D28,0),0)</f>
        <v>0</v>
      </c>
      <c r="F28" s="820"/>
      <c r="G28" s="859"/>
      <c r="H28" s="860" t="s">
        <v>48</v>
      </c>
      <c r="I28" s="831" t="n">
        <f aca="false">IF($B$8=12,B28,IF($B$8=4,0,IF($B$8=6,0,IF($B$8=3,0,0))))</f>
        <v>0</v>
      </c>
      <c r="J28" s="831" t="n">
        <f aca="false">IF($B$8=12,C28,IF($B$8=4,0,IF($B$8=6,0,IF($B$8=3,0,0))))</f>
        <v>0</v>
      </c>
      <c r="K28" s="829" t="n">
        <f aca="false">IF($B$8=12,D28,IF($B$8=4,0,IF($B$8=6,0,IF($B$8=3,0,0))))</f>
        <v>0</v>
      </c>
      <c r="L28" s="820"/>
      <c r="M28" s="859"/>
      <c r="N28" s="819" t="s">
        <v>48</v>
      </c>
      <c r="O28" s="831" t="n">
        <f aca="false">IF($I$6=2,I16,IF($I$6=1,I28,0))</f>
        <v>0</v>
      </c>
      <c r="P28" s="831" t="n">
        <f aca="false">IF($I$6=2,J16,IF($I$6=1,J28,0))</f>
        <v>0</v>
      </c>
      <c r="Q28" s="829" t="n">
        <f aca="false">IF($I$6=2,K16,IF($I$6=1,K28,0))</f>
        <v>0</v>
      </c>
      <c r="R28" s="820"/>
    </row>
    <row r="29" customFormat="false" ht="15.75" hidden="false" customHeight="false" outlineLevel="0" collapsed="false">
      <c r="A29" s="894" t="n">
        <v>19</v>
      </c>
      <c r="B29" s="831" t="n">
        <f aca="false">IF(E28&gt;0,PMT($B$6/12,$B$7*$B$8,-$B$5,,1),0)</f>
        <v>0</v>
      </c>
      <c r="C29" s="856" t="n">
        <f aca="false">IF(E28&gt;0,B29-D29,0)</f>
        <v>0</v>
      </c>
      <c r="D29" s="856" t="n">
        <f aca="false">IF(E28&gt;0,B29-(E28*(Interes/12)),0)</f>
        <v>0</v>
      </c>
      <c r="E29" s="861" t="n">
        <f aca="false">IF(E28&gt;0,IF((E28-D29)&gt;0.01,E28-D29,0),0)</f>
        <v>0</v>
      </c>
      <c r="F29" s="820"/>
      <c r="G29" s="859"/>
      <c r="H29" s="860" t="s">
        <v>47</v>
      </c>
      <c r="I29" s="831" t="n">
        <f aca="false">IF($B$8=12,B29,IF($B$8=4,B17,IF($B$8=6,B20,IF($B$8=3,0,IF($B$8=2,B14,0)))))</f>
        <v>0</v>
      </c>
      <c r="J29" s="831" t="n">
        <f aca="false">IF($B$8=12,C29,IF($B$8=4,C17,IF($B$8=6,C20,IF($B$8=3,0,IF($B$8=2,C14,0)))))</f>
        <v>0</v>
      </c>
      <c r="K29" s="829" t="n">
        <f aca="false">IF($B$8=12,D29,IF($B$8=4,D17,IF($B$8=6,D20,IF($B$8=3,0,IF($B$8=2,D14,0)))))</f>
        <v>0</v>
      </c>
      <c r="L29" s="820"/>
      <c r="M29" s="859"/>
      <c r="N29" s="819" t="s">
        <v>47</v>
      </c>
      <c r="O29" s="831" t="n">
        <f aca="false">IF($I$6=2,I17,IF($I$6=1,I29,0))</f>
        <v>0</v>
      </c>
      <c r="P29" s="831" t="n">
        <f aca="false">IF($I$6=2,J17,IF($I$6=1,J29,0))</f>
        <v>0</v>
      </c>
      <c r="Q29" s="829" t="n">
        <f aca="false">IF($I$6=2,K17,IF($I$6=1,K29,0))</f>
        <v>0</v>
      </c>
      <c r="R29" s="820"/>
    </row>
    <row r="30" customFormat="false" ht="15.75" hidden="false" customHeight="false" outlineLevel="0" collapsed="false">
      <c r="A30" s="894" t="n">
        <v>20</v>
      </c>
      <c r="B30" s="831" t="n">
        <f aca="false">IF(E29&gt;0,PMT($B$6/12,$B$7*$B$8,-$B$5,,1),0)</f>
        <v>0</v>
      </c>
      <c r="C30" s="856" t="n">
        <f aca="false">IF(E29&gt;0,B30-D30,0)</f>
        <v>0</v>
      </c>
      <c r="D30" s="856" t="n">
        <f aca="false">IF(E29&gt;0,B30-(E29*(Interes/12)),0)</f>
        <v>0</v>
      </c>
      <c r="E30" s="861" t="n">
        <f aca="false">IF(E29&gt;0,IF((E29-D30)&gt;0.01,E29-D30,0),0)</f>
        <v>0</v>
      </c>
      <c r="F30" s="820"/>
      <c r="G30" s="859"/>
      <c r="H30" s="860" t="s">
        <v>41</v>
      </c>
      <c r="I30" s="831" t="n">
        <f aca="false">IF($B$8=12,B30,IF($B$8=4,0,IF($B$8=6,0,IF($B$8=3,0,0))))</f>
        <v>0</v>
      </c>
      <c r="J30" s="831" t="n">
        <f aca="false">IF($B$8=12,C30,IF($B$8=4,0,IF($B$8=6,0,IF($B$8=3,0,0))))</f>
        <v>0</v>
      </c>
      <c r="K30" s="829" t="n">
        <f aca="false">IF($B$8=12,D30,IF($B$8=4,0,IF($B$8=6,0,IF($B$8=3,0,0))))</f>
        <v>0</v>
      </c>
      <c r="L30" s="820"/>
      <c r="M30" s="859"/>
      <c r="N30" s="819" t="s">
        <v>41</v>
      </c>
      <c r="O30" s="831" t="n">
        <f aca="false">IF($I$6=2,I18,IF($I$6=1,I30,0))</f>
        <v>0</v>
      </c>
      <c r="P30" s="831" t="n">
        <f aca="false">IF($I$6=2,J18,IF($I$6=1,J30,0))</f>
        <v>0</v>
      </c>
      <c r="Q30" s="829" t="n">
        <f aca="false">IF($I$6=2,K18,IF($I$6=1,K30,0))</f>
        <v>0</v>
      </c>
      <c r="R30" s="820"/>
    </row>
    <row r="31" customFormat="false" ht="15.75" hidden="false" customHeight="false" outlineLevel="0" collapsed="false">
      <c r="A31" s="894" t="n">
        <v>21</v>
      </c>
      <c r="B31" s="831" t="n">
        <f aca="false">IF(E30&gt;0,PMT($B$6/12,$B$7*$B$8,-$B$5,,1),0)</f>
        <v>0</v>
      </c>
      <c r="C31" s="856" t="n">
        <f aca="false">IF(E30&gt;0,B31-D31,0)</f>
        <v>0</v>
      </c>
      <c r="D31" s="856" t="n">
        <f aca="false">IF(E30&gt;0,B31-(E30*(Interes/12)),0)</f>
        <v>0</v>
      </c>
      <c r="E31" s="861" t="n">
        <f aca="false">IF(E30&gt;0,IF((E30-D31)&gt;0.01,E30-D31,0),0)</f>
        <v>0</v>
      </c>
      <c r="F31" s="820"/>
      <c r="G31" s="859"/>
      <c r="H31" s="860" t="s">
        <v>57</v>
      </c>
      <c r="I31" s="831" t="n">
        <f aca="false">IF($B$8=12,B31,IF($B$8=4,0,IF($B$8=6,B21,IF($B$8=3,B16,0))))</f>
        <v>0</v>
      </c>
      <c r="J31" s="831" t="n">
        <f aca="false">IF($B$8=12,C31,IF($B$8=4,0,IF($B$8=6,C21,IF($B$8=3,C16,0))))</f>
        <v>0</v>
      </c>
      <c r="K31" s="829" t="n">
        <f aca="false">IF($B$8=12,D31,IF($B$8=4,0,IF($B$8=6,D21,IF($B$8=3,D16,0))))</f>
        <v>0</v>
      </c>
      <c r="L31" s="820"/>
      <c r="M31" s="859"/>
      <c r="N31" s="819" t="s">
        <v>57</v>
      </c>
      <c r="O31" s="831" t="n">
        <f aca="false">IF($I$6=2,I19,IF($I$6=1,I31,0))</f>
        <v>0</v>
      </c>
      <c r="P31" s="831" t="n">
        <f aca="false">IF($I$6=2,J19,IF($I$6=1,J31,0))</f>
        <v>0</v>
      </c>
      <c r="Q31" s="829" t="n">
        <f aca="false">IF($I$6=2,K19,IF($I$6=1,K31,0))</f>
        <v>0</v>
      </c>
      <c r="R31" s="820"/>
    </row>
    <row r="32" customFormat="false" ht="15.75" hidden="false" customHeight="false" outlineLevel="0" collapsed="false">
      <c r="A32" s="894" t="n">
        <v>22</v>
      </c>
      <c r="B32" s="831" t="n">
        <f aca="false">IF(E31&gt;0,PMT($B$6/12,$B$7*$B$8,-$B$5,,1),0)</f>
        <v>0</v>
      </c>
      <c r="C32" s="856" t="n">
        <f aca="false">IF(E31&gt;0,B32-D32,0)</f>
        <v>0</v>
      </c>
      <c r="D32" s="856" t="n">
        <f aca="false">IF(E31&gt;0,B32-(E31*(Interes/12)),0)</f>
        <v>0</v>
      </c>
      <c r="E32" s="861" t="n">
        <f aca="false">IF(E31&gt;0,IF((E31-D32)&gt;0.01,E31-D32,0),0)</f>
        <v>0</v>
      </c>
      <c r="F32" s="820"/>
      <c r="G32" s="859"/>
      <c r="H32" s="860" t="s">
        <v>55</v>
      </c>
      <c r="I32" s="831" t="n">
        <f aca="false">IF($B$8=12,B32,IF($B$8=4,B18,IF($B$8=6,0,IF($B$8=3,0,0))))</f>
        <v>0</v>
      </c>
      <c r="J32" s="831" t="n">
        <f aca="false">IF($B$8=12,C32,IF($B$8=4,C18,IF($B$8=6,0,IF($B$8=3,0,0))))</f>
        <v>0</v>
      </c>
      <c r="K32" s="829" t="n">
        <f aca="false">IF($B$8=12,D32,IF($B$8=4,D18,IF($B$8=6,0,IF($B$8=3,0,0))))</f>
        <v>0</v>
      </c>
      <c r="L32" s="820"/>
      <c r="M32" s="859"/>
      <c r="N32" s="819" t="s">
        <v>55</v>
      </c>
      <c r="O32" s="831" t="n">
        <f aca="false">IF($I$6=2,I20,IF($I$6=1,I32,0))</f>
        <v>0</v>
      </c>
      <c r="P32" s="831" t="n">
        <f aca="false">IF($I$6=2,J20,IF($I$6=1,J32,0))</f>
        <v>0</v>
      </c>
      <c r="Q32" s="829" t="n">
        <f aca="false">IF($I$6=2,K20,IF($I$6=1,K32,0))</f>
        <v>0</v>
      </c>
      <c r="R32" s="820"/>
    </row>
    <row r="33" customFormat="false" ht="15.75" hidden="false" customHeight="false" outlineLevel="0" collapsed="false">
      <c r="A33" s="894" t="n">
        <v>23</v>
      </c>
      <c r="B33" s="831" t="n">
        <f aca="false">IF(E32&gt;0,PMT($B$6/12,$B$7*$B$8,-$B$5,,1),0)</f>
        <v>0</v>
      </c>
      <c r="C33" s="856" t="n">
        <f aca="false">IF(E32&gt;0,B33-D33,0)</f>
        <v>0</v>
      </c>
      <c r="D33" s="856" t="n">
        <f aca="false">IF(E32&gt;0,B33-(E32*(Interes/12)),0)</f>
        <v>0</v>
      </c>
      <c r="E33" s="861" t="n">
        <f aca="false">IF(E32&gt;0,IF((E32-D33)&gt;0.01,E32-D33,0),0)</f>
        <v>0</v>
      </c>
      <c r="F33" s="820"/>
      <c r="G33" s="859"/>
      <c r="H33" s="860" t="s">
        <v>54</v>
      </c>
      <c r="I33" s="831" t="n">
        <f aca="false">IF($B$8=12,B33,IF($B$8=4,0,IF($B$8=6,B22,IF($B$8=3,0,0))))</f>
        <v>0</v>
      </c>
      <c r="J33" s="831" t="n">
        <f aca="false">IF($B$8=12,C33,IF($B$8=4,0,IF($B$8=6,C22,IF($B$8=3,0,0))))</f>
        <v>0</v>
      </c>
      <c r="K33" s="829" t="n">
        <f aca="false">IF($B$8=12,D33,IF($B$8=4,0,IF($B$8=6,D22,IF($B$8=3,0,0))))</f>
        <v>0</v>
      </c>
      <c r="L33" s="820"/>
      <c r="M33" s="859"/>
      <c r="N33" s="819" t="s">
        <v>54</v>
      </c>
      <c r="O33" s="831" t="n">
        <f aca="false">IF($I$6=2,I21,IF($I$6=1,I33,0))</f>
        <v>0</v>
      </c>
      <c r="P33" s="831" t="n">
        <f aca="false">IF($I$6=2,J21,IF($I$6=1,J33,0))</f>
        <v>0</v>
      </c>
      <c r="Q33" s="829" t="n">
        <f aca="false">IF($I$6=2,K21,IF($I$6=1,K33,0))</f>
        <v>0</v>
      </c>
      <c r="R33" s="820"/>
    </row>
    <row r="34" customFormat="false" ht="16.5" hidden="false" customHeight="false" outlineLevel="0" collapsed="false">
      <c r="A34" s="895" t="n">
        <v>24</v>
      </c>
      <c r="B34" s="866" t="n">
        <f aca="false">IF(E33&gt;0,PMT($B$6/12,$B$7*$B$8,-$B$5,,1),0)</f>
        <v>0</v>
      </c>
      <c r="C34" s="867" t="n">
        <f aca="false">IF(E33&gt;0,B34-D34,0)</f>
        <v>0</v>
      </c>
      <c r="D34" s="867" t="n">
        <f aca="false">IF(E33&gt;0,B34-(E33*(Interes/12)),0)</f>
        <v>0</v>
      </c>
      <c r="E34" s="861" t="n">
        <f aca="false">IF(E33&gt;0,IF((E33-D34)&gt;0.01,E33-D34,0),0)</f>
        <v>0</v>
      </c>
      <c r="F34" s="820"/>
      <c r="G34" s="859"/>
      <c r="H34" s="868" t="s">
        <v>42</v>
      </c>
      <c r="I34" s="866" t="n">
        <f aca="false">IF($B$8=12,B34,IF($B$8=4,0,IF($B$8=6,0,IF($B$8=3,0,0))))</f>
        <v>0</v>
      </c>
      <c r="J34" s="866" t="n">
        <f aca="false">IF($B$8=12,C34,IF($B$8=4,0,IF($B$8=6,0,IF($B$8=3,0,0))))</f>
        <v>0</v>
      </c>
      <c r="K34" s="874" t="n">
        <f aca="false">IF($B$8=12,D34,IF($B$8=4,0,IF($B$8=6,0,IF($B$8=3,0,0))))</f>
        <v>0</v>
      </c>
      <c r="L34" s="820"/>
      <c r="M34" s="859"/>
      <c r="N34" s="896" t="s">
        <v>42</v>
      </c>
      <c r="O34" s="831" t="n">
        <f aca="false">IF($I$6=2,I22,IF($I$6=1,I34,0))</f>
        <v>0</v>
      </c>
      <c r="P34" s="831" t="n">
        <f aca="false">IF($I$6=2,J22,IF($I$6=1,J34,0))</f>
        <v>0</v>
      </c>
      <c r="Q34" s="872" t="n">
        <f aca="false">IF($I$6=2,K22,IF($I$6=1,K34,0))</f>
        <v>0</v>
      </c>
      <c r="R34" s="820"/>
    </row>
    <row r="35" customFormat="false" ht="15.75" hidden="false" customHeight="false" outlineLevel="0" collapsed="false">
      <c r="A35" s="894" t="n">
        <v>25</v>
      </c>
      <c r="B35" s="831" t="n">
        <f aca="false">IF(E34&gt;0,PMT($B$6/12,$B$7*$B$8,-$B$5,,1),0)</f>
        <v>0</v>
      </c>
      <c r="C35" s="856" t="n">
        <f aca="false">IF(E34&gt;0,B35-D35,0)</f>
        <v>0</v>
      </c>
      <c r="D35" s="856" t="n">
        <f aca="false">IF(E34&gt;0,B35-(E34*(Interes/12)),0)</f>
        <v>0</v>
      </c>
      <c r="E35" s="873" t="n">
        <f aca="false">IF(E34&gt;0,IF((E34-D35)&gt;0.01,E34-D35,0),0)</f>
        <v>0</v>
      </c>
      <c r="F35" s="820"/>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L35" s="820"/>
      <c r="M35" s="859" t="n">
        <f aca="false">'1.Datos Básicos'!$B$7+2</f>
        <v>2015</v>
      </c>
      <c r="N35" s="819" t="s">
        <v>44</v>
      </c>
      <c r="O35" s="875" t="n">
        <f aca="false">IF($I$6=3,I11,IF($I$6=2,I23,IF($I$6=1,I35,0)))</f>
        <v>0</v>
      </c>
      <c r="P35" s="875" t="n">
        <f aca="false">IF($I$6=3,J11,IF($I$6=2,J23,IF($I$6=1,J35,0)))</f>
        <v>0</v>
      </c>
      <c r="Q35" s="876" t="n">
        <f aca="false">IF($I$6=3,K11,IF($I$6=2,K23,IF($I$6=1,K35,0)))</f>
        <v>0</v>
      </c>
      <c r="R35" s="820"/>
    </row>
    <row r="36" customFormat="false" ht="15.75" hidden="false" customHeight="false" outlineLevel="0" collapsed="false">
      <c r="A36" s="894" t="n">
        <v>26</v>
      </c>
      <c r="B36" s="831" t="n">
        <f aca="false">IF(E35&gt;0,PMT($B$6/12,$B$7*$B$8,-$B$5,,1),0)</f>
        <v>0</v>
      </c>
      <c r="C36" s="856" t="n">
        <f aca="false">IF(E35&gt;0,B36-D36,0)</f>
        <v>0</v>
      </c>
      <c r="D36" s="856" t="n">
        <f aca="false">IF(E35&gt;0,B36-(E35*(Interes/12)),0)</f>
        <v>0</v>
      </c>
      <c r="E36" s="861" t="n">
        <f aca="false">IF(E35&gt;0,IF((E35-D36)&gt;0.01,E35-D36,0),0)</f>
        <v>0</v>
      </c>
      <c r="F36" s="820"/>
      <c r="G36" s="859"/>
      <c r="H36" s="860" t="s">
        <v>45</v>
      </c>
      <c r="I36" s="831" t="n">
        <f aca="false">IF($B$8=12,B36,0)</f>
        <v>0</v>
      </c>
      <c r="J36" s="831" t="n">
        <f aca="false">IF($B$8=12,C36,0)</f>
        <v>0</v>
      </c>
      <c r="K36" s="829" t="n">
        <f aca="false">IF($B$8=12,D36,0)</f>
        <v>0</v>
      </c>
      <c r="L36" s="820"/>
      <c r="M36" s="859"/>
      <c r="N36" s="819" t="s">
        <v>45</v>
      </c>
      <c r="O36" s="831" t="n">
        <f aca="false">IF($I$6=3,I12,IF($I$6=2,I24,IF($I$6=1,I36,0)))</f>
        <v>0</v>
      </c>
      <c r="P36" s="831" t="n">
        <f aca="false">IF($I$6=3,J12,IF($I$6=2,J24,IF($I$6=1,J36,0)))</f>
        <v>0</v>
      </c>
      <c r="Q36" s="829" t="n">
        <f aca="false">IF($I$6=3,K12,IF($I$6=2,K24,IF($I$6=1,K36,0)))</f>
        <v>0</v>
      </c>
      <c r="R36" s="820"/>
    </row>
    <row r="37" customFormat="false" ht="15.75" hidden="false" customHeight="false" outlineLevel="0" collapsed="false">
      <c r="A37" s="894" t="n">
        <v>27</v>
      </c>
      <c r="B37" s="831" t="n">
        <f aca="false">IF(E36&gt;0,PMT($B$6/12,$B$7*$B$8,-$B$5,,1),0)</f>
        <v>0</v>
      </c>
      <c r="C37" s="856" t="n">
        <f aca="false">IF(E36&gt;0,B37-D37,0)</f>
        <v>0</v>
      </c>
      <c r="D37" s="856" t="n">
        <f aca="false">IF(E36&gt;0,B37-(E36*(Interes/12)),0)</f>
        <v>0</v>
      </c>
      <c r="E37" s="861" t="n">
        <f aca="false">IF(E36&gt;0,IF((E36-D37)&gt;0.01,E36-D37,0),0)</f>
        <v>0</v>
      </c>
      <c r="F37" s="820"/>
      <c r="G37" s="859"/>
      <c r="H37" s="860" t="s">
        <v>51</v>
      </c>
      <c r="I37" s="831" t="n">
        <f aca="false">IF($B$8=12,B37,IF($B$8=6,B24,0))</f>
        <v>0</v>
      </c>
      <c r="J37" s="831" t="n">
        <f aca="false">IF($B$8=12,C37,IF($B$8=6,C24,0))</f>
        <v>0</v>
      </c>
      <c r="K37" s="829" t="n">
        <f aca="false">IF($B$8=12,D37,IF($B$8=6,D24,0))</f>
        <v>0</v>
      </c>
      <c r="L37" s="820"/>
      <c r="M37" s="859"/>
      <c r="N37" s="819" t="s">
        <v>51</v>
      </c>
      <c r="O37" s="831" t="n">
        <f aca="false">IF($I$6=3,I13,IF($I$6=2,I25,IF($I$6=1,I37,0)))</f>
        <v>0</v>
      </c>
      <c r="P37" s="831" t="n">
        <f aca="false">IF($I$6=3,J13,IF($I$6=2,J25,IF($I$6=1,J37,0)))</f>
        <v>0</v>
      </c>
      <c r="Q37" s="829" t="n">
        <f aca="false">IF($I$6=3,K13,IF($I$6=2,K25,IF($I$6=1,K37,0)))</f>
        <v>0</v>
      </c>
      <c r="R37" s="820"/>
    </row>
    <row r="38" customFormat="false" ht="15.75" hidden="false" customHeight="false" outlineLevel="0" collapsed="false">
      <c r="A38" s="894" t="n">
        <v>28</v>
      </c>
      <c r="B38" s="831" t="n">
        <f aca="false">IF(E37&gt;0,PMT($B$6/12,$B$7*$B$8,-$B$5,,1),0)</f>
        <v>0</v>
      </c>
      <c r="C38" s="856" t="n">
        <f aca="false">IF(E37&gt;0,B38-D38,0)</f>
        <v>0</v>
      </c>
      <c r="D38" s="856" t="n">
        <f aca="false">IF(E37&gt;0,B38-(E37*(Interes/12)),0)</f>
        <v>0</v>
      </c>
      <c r="E38" s="861" t="n">
        <f aca="false">IF(E37&gt;0,IF((E37-D38)&gt;0.01,E37-D38,0),0)</f>
        <v>0</v>
      </c>
      <c r="F38" s="820"/>
      <c r="G38" s="859"/>
      <c r="H38" s="860" t="s">
        <v>39</v>
      </c>
      <c r="I38" s="831" t="n">
        <f aca="false">IF($B$8=12,B38,IF($B$8=4,B20,IF($B$8=6,0,IF($B$8=3,0,0))))</f>
        <v>0</v>
      </c>
      <c r="J38" s="831" t="n">
        <f aca="false">IF($B$8=12,C38,IF($B$8=4,C20,IF($B$8=6,0,IF($B$8=3,0,0))))</f>
        <v>0</v>
      </c>
      <c r="K38" s="829" t="n">
        <f aca="false">IF($B$8=12,D38,IF($B$8=4,D20,IF($B$8=6,0,IF($B$8=3,0,0))))</f>
        <v>0</v>
      </c>
      <c r="L38" s="820"/>
      <c r="M38" s="859"/>
      <c r="N38" s="819" t="s">
        <v>39</v>
      </c>
      <c r="O38" s="831" t="n">
        <f aca="false">IF($I$6=3,I14,IF($I$6=2,I26,IF($I$6=1,I38,0)))</f>
        <v>0</v>
      </c>
      <c r="P38" s="831" t="n">
        <f aca="false">IF($I$6=3,J14,IF($I$6=2,J26,IF($I$6=1,J38,0)))</f>
        <v>0</v>
      </c>
      <c r="Q38" s="829" t="n">
        <f aca="false">IF($I$6=3,K14,IF($I$6=2,K26,IF($I$6=1,K38,0)))</f>
        <v>0</v>
      </c>
      <c r="R38" s="820"/>
    </row>
    <row r="39" customFormat="false" ht="15.75" hidden="false" customHeight="false" outlineLevel="0" collapsed="false">
      <c r="A39" s="894" t="n">
        <v>29</v>
      </c>
      <c r="B39" s="831" t="n">
        <f aca="false">IF(E38&gt;0,PMT($B$6/12,$B$7*$B$8,-$B$5,,1),0)</f>
        <v>0</v>
      </c>
      <c r="C39" s="856" t="n">
        <f aca="false">IF(E38&gt;0,B39-D39,0)</f>
        <v>0</v>
      </c>
      <c r="D39" s="856" t="n">
        <f aca="false">IF(E38&gt;0,B39-(E38*(Interes/12)),0)</f>
        <v>0</v>
      </c>
      <c r="E39" s="861" t="n">
        <f aca="false">IF(E38&gt;0,IF((E38-D39)&gt;0.01,E38-D39,0),0)</f>
        <v>0</v>
      </c>
      <c r="F39" s="820"/>
      <c r="G39" s="859"/>
      <c r="H39" s="860" t="s">
        <v>52</v>
      </c>
      <c r="I39" s="831" t="n">
        <f aca="false">IF($B$8=12,B39,IF($B$8=4,0,IF($B$8=6,B25,IF($B$8=3,B18,0))))</f>
        <v>0</v>
      </c>
      <c r="J39" s="831" t="n">
        <f aca="false">IF($B$8=12,C39,IF($B$8=4,0,IF($B$8=6,C25,IF($B$8=3,C18,0))))</f>
        <v>0</v>
      </c>
      <c r="K39" s="829" t="n">
        <f aca="false">IF($B$8=12,D39,IF($B$8=4,0,IF($B$8=6,D25,IF($B$8=3,D18,0))))</f>
        <v>0</v>
      </c>
      <c r="L39" s="820"/>
      <c r="M39" s="859"/>
      <c r="N39" s="819" t="s">
        <v>52</v>
      </c>
      <c r="O39" s="831" t="n">
        <f aca="false">IF($I$6=3,I15,IF($I$6=2,I27,IF($I$6=1,I39,0)))</f>
        <v>0</v>
      </c>
      <c r="P39" s="831" t="n">
        <f aca="false">IF($I$6=3,J15,IF($I$6=2,J27,IF($I$6=1,J39,0)))</f>
        <v>0</v>
      </c>
      <c r="Q39" s="829" t="n">
        <f aca="false">IF($I$6=3,K15,IF($I$6=2,K27,IF($I$6=1,K39,0)))</f>
        <v>0</v>
      </c>
      <c r="R39" s="820"/>
    </row>
    <row r="40" customFormat="false" ht="15.75" hidden="false" customHeight="false" outlineLevel="0" collapsed="false">
      <c r="A40" s="894" t="n">
        <v>30</v>
      </c>
      <c r="B40" s="831" t="n">
        <f aca="false">IF(E39&gt;0,PMT($B$6/12,$B$7*$B$8,-$B$5,,1),0)</f>
        <v>0</v>
      </c>
      <c r="C40" s="856" t="n">
        <f aca="false">IF(E39&gt;0,B40-D40,0)</f>
        <v>0</v>
      </c>
      <c r="D40" s="856" t="n">
        <f aca="false">IF(E39&gt;0,B40-(E39*(Interes/12)),0)</f>
        <v>0</v>
      </c>
      <c r="E40" s="861" t="n">
        <f aca="false">IF(E39&gt;0,IF((E39-D40)&gt;0.01,E39-D40,0),0)</f>
        <v>0</v>
      </c>
      <c r="F40" s="820"/>
      <c r="G40" s="859"/>
      <c r="H40" s="860" t="s">
        <v>48</v>
      </c>
      <c r="I40" s="831" t="n">
        <f aca="false">IF($B$8=12,B40,IF($B$8=4,0,IF($B$8=6,0,IF($B$8=3,0,0))))</f>
        <v>0</v>
      </c>
      <c r="J40" s="831" t="n">
        <f aca="false">IF($B$8=12,C40,IF($B$8=4,0,IF($B$8=6,0,IF($B$8=3,0,0))))</f>
        <v>0</v>
      </c>
      <c r="K40" s="829" t="n">
        <f aca="false">IF($B$8=12,D40,IF($B$8=4,0,IF($B$8=6,0,IF($B$8=3,0,0))))</f>
        <v>0</v>
      </c>
      <c r="L40" s="820"/>
      <c r="M40" s="859"/>
      <c r="N40" s="819" t="s">
        <v>48</v>
      </c>
      <c r="O40" s="831" t="n">
        <f aca="false">IF($I$6=3,I16,IF($I$6=2,I28,IF($I$6=1,I40,0)))</f>
        <v>0</v>
      </c>
      <c r="P40" s="831" t="n">
        <f aca="false">IF($I$6=3,J16,IF($I$6=2,J28,IF($I$6=1,J40,0)))</f>
        <v>0</v>
      </c>
      <c r="Q40" s="829" t="n">
        <f aca="false">IF($I$6=3,K16,IF($I$6=2,K28,IF($I$6=1,K40,0)))</f>
        <v>0</v>
      </c>
      <c r="R40" s="820"/>
    </row>
    <row r="41" customFormat="false" ht="15.75" hidden="false" customHeight="false" outlineLevel="0" collapsed="false">
      <c r="A41" s="894" t="n">
        <v>31</v>
      </c>
      <c r="B41" s="831" t="n">
        <f aca="false">IF(E40&gt;0,PMT($B$6/12,$B$7*$B$8,-$B$5,,1),0)</f>
        <v>0</v>
      </c>
      <c r="C41" s="856" t="n">
        <f aca="false">IF(E40&gt;0,B41-D41,0)</f>
        <v>0</v>
      </c>
      <c r="D41" s="856" t="n">
        <f aca="false">IF(E40&gt;0,B41-(E40*(Interes/12)),0)</f>
        <v>0</v>
      </c>
      <c r="E41" s="861" t="n">
        <f aca="false">IF(E40&gt;0,IF((E40-D41)&gt;0.01,E40-D41,0),0)</f>
        <v>0</v>
      </c>
      <c r="F41" s="820"/>
      <c r="G41" s="859"/>
      <c r="H41" s="860" t="s">
        <v>47</v>
      </c>
      <c r="I41" s="831" t="n">
        <f aca="false">IF($B$8=12,B41,IF($B$8=4,B21,IF($B$8=6,B26,IF($B$8=3,0,IF($B$8=2,B16,0)))))</f>
        <v>0</v>
      </c>
      <c r="J41" s="831" t="n">
        <f aca="false">IF($B$8=12,C41,IF($B$8=4,C21,IF($B$8=6,C26,IF($B$8=3,0,IF($B$8=2,C16,0)))))</f>
        <v>0</v>
      </c>
      <c r="K41" s="829" t="n">
        <f aca="false">IF($B$8=12,D41,IF($B$8=4,D21,IF($B$8=6,D26,IF($B$8=3,0,IF($B$8=2,D16,0)))))</f>
        <v>0</v>
      </c>
      <c r="L41" s="820"/>
      <c r="M41" s="859"/>
      <c r="N41" s="819" t="s">
        <v>47</v>
      </c>
      <c r="O41" s="831" t="n">
        <f aca="false">IF($I$6=3,I17,IF($I$6=2,I29,IF($I$6=1,I41,0)))</f>
        <v>0</v>
      </c>
      <c r="P41" s="831" t="n">
        <f aca="false">IF($I$6=3,J17,IF($I$6=2,J29,IF($I$6=1,J41,0)))</f>
        <v>0</v>
      </c>
      <c r="Q41" s="829" t="n">
        <f aca="false">IF($I$6=3,K17,IF($I$6=2,K29,IF($I$6=1,K41,0)))</f>
        <v>0</v>
      </c>
      <c r="R41" s="820"/>
    </row>
    <row r="42" customFormat="false" ht="15.75" hidden="false" customHeight="false" outlineLevel="0" collapsed="false">
      <c r="A42" s="894" t="n">
        <v>32</v>
      </c>
      <c r="B42" s="831" t="n">
        <f aca="false">IF(E41&gt;0,PMT($B$6/12,$B$7*$B$8,-$B$5,,1),0)</f>
        <v>0</v>
      </c>
      <c r="C42" s="856" t="n">
        <f aca="false">IF(E41&gt;0,B42-D42,0)</f>
        <v>0</v>
      </c>
      <c r="D42" s="856" t="n">
        <f aca="false">IF(E41&gt;0,B42-(E41*(Interes/12)),0)</f>
        <v>0</v>
      </c>
      <c r="E42" s="861" t="n">
        <f aca="false">IF(E41&gt;0,IF((E41-D42)&gt;0.01,E41-D42,0),0)</f>
        <v>0</v>
      </c>
      <c r="F42" s="820"/>
      <c r="G42" s="859"/>
      <c r="H42" s="860" t="s">
        <v>41</v>
      </c>
      <c r="I42" s="831" t="n">
        <f aca="false">IF($B$8=12,B42,IF($B$8=4,0,IF($B$8=6,0,IF($B$8=3,0,0))))</f>
        <v>0</v>
      </c>
      <c r="J42" s="831" t="n">
        <f aca="false">IF($B$8=12,C42,IF($B$8=4,0,IF($B$8=6,0,IF($B$8=3,0,0))))</f>
        <v>0</v>
      </c>
      <c r="K42" s="829" t="n">
        <f aca="false">IF($B$8=12,D42,IF($B$8=4,0,IF($B$8=6,0,IF($B$8=3,0,0))))</f>
        <v>0</v>
      </c>
      <c r="L42" s="820"/>
      <c r="M42" s="859"/>
      <c r="N42" s="819" t="s">
        <v>41</v>
      </c>
      <c r="O42" s="831" t="n">
        <f aca="false">IF($I$6=3,I18,IF($I$6=2,I30,IF($I$6=1,I42,0)))</f>
        <v>0</v>
      </c>
      <c r="P42" s="831" t="n">
        <f aca="false">IF($I$6=3,J18,IF($I$6=2,J30,IF($I$6=1,J42,0)))</f>
        <v>0</v>
      </c>
      <c r="Q42" s="829" t="n">
        <f aca="false">IF($I$6=3,K18,IF($I$6=2,K30,IF($I$6=1,K42,0)))</f>
        <v>0</v>
      </c>
      <c r="R42" s="820"/>
    </row>
    <row r="43" customFormat="false" ht="15.75" hidden="false" customHeight="false" outlineLevel="0" collapsed="false">
      <c r="A43" s="894" t="n">
        <v>33</v>
      </c>
      <c r="B43" s="831" t="n">
        <f aca="false">IF(E42&gt;0,PMT($B$6/12,$B$7*$B$8,-$B$5,,1),0)</f>
        <v>0</v>
      </c>
      <c r="C43" s="856" t="n">
        <f aca="false">IF(E42&gt;0,B43-D43,0)</f>
        <v>0</v>
      </c>
      <c r="D43" s="856" t="n">
        <f aca="false">IF(E42&gt;0,B43-(E42*(Interes/12)),0)</f>
        <v>0</v>
      </c>
      <c r="E43" s="861" t="n">
        <f aca="false">IF(E42&gt;0,IF((E42-D43)&gt;0.01,E42-D43,0),0)</f>
        <v>0</v>
      </c>
      <c r="F43" s="820"/>
      <c r="G43" s="859"/>
      <c r="H43" s="860" t="s">
        <v>57</v>
      </c>
      <c r="I43" s="831" t="n">
        <f aca="false">IF($B$8=12,B43,IF($B$8=4,0,IF($B$8=6,B27,IF($B$8=3,B19,0))))</f>
        <v>0</v>
      </c>
      <c r="J43" s="831" t="n">
        <f aca="false">IF($B$8=12,C43,IF($B$8=4,0,IF($B$8=6,C27,IF($B$8=3,C19,0))))</f>
        <v>0</v>
      </c>
      <c r="K43" s="829" t="n">
        <f aca="false">IF($B$8=12,D43,IF($B$8=4,0,IF($B$8=6,D27,IF($B$8=3,D19,0))))</f>
        <v>0</v>
      </c>
      <c r="L43" s="820"/>
      <c r="M43" s="859"/>
      <c r="N43" s="819" t="s">
        <v>57</v>
      </c>
      <c r="O43" s="831" t="n">
        <f aca="false">IF($I$6=3,I19,IF($I$6=2,I31,IF($I$6=1,I43,0)))</f>
        <v>0</v>
      </c>
      <c r="P43" s="831" t="n">
        <f aca="false">IF($I$6=3,J19,IF($I$6=2,J31,IF($I$6=1,J43,0)))</f>
        <v>0</v>
      </c>
      <c r="Q43" s="829" t="n">
        <f aca="false">IF($I$6=3,K19,IF($I$6=2,K31,IF($I$6=1,K43,0)))</f>
        <v>0</v>
      </c>
      <c r="R43" s="820"/>
    </row>
    <row r="44" customFormat="false" ht="15.75" hidden="false" customHeight="false" outlineLevel="0" collapsed="false">
      <c r="A44" s="894" t="n">
        <v>34</v>
      </c>
      <c r="B44" s="831" t="n">
        <f aca="false">IF(E43&gt;0,PMT($B$6/12,$B$7*$B$8,-$B$5,,1),0)</f>
        <v>0</v>
      </c>
      <c r="C44" s="856" t="n">
        <f aca="false">IF(E43&gt;0,B44-D44,0)</f>
        <v>0</v>
      </c>
      <c r="D44" s="856" t="n">
        <f aca="false">IF(E43&gt;0,B44-(E43*(Interes/12)),0)</f>
        <v>0</v>
      </c>
      <c r="E44" s="861" t="n">
        <f aca="false">IF(E43&gt;0,IF((E43-D44)&gt;0.01,E43-D44,0),0)</f>
        <v>0</v>
      </c>
      <c r="F44" s="820"/>
      <c r="G44" s="859"/>
      <c r="H44" s="860" t="s">
        <v>55</v>
      </c>
      <c r="I44" s="831" t="n">
        <f aca="false">IF($B$8=12,B44,IF($B$8=4,B22,IF($B$8=6,0,IF($B$8=3,0,0))))</f>
        <v>0</v>
      </c>
      <c r="J44" s="831" t="n">
        <f aca="false">IF($B$8=12,C44,IF($B$8=4,C22,IF($B$8=6,0,IF($B$8=3,0,0))))</f>
        <v>0</v>
      </c>
      <c r="K44" s="829" t="n">
        <f aca="false">IF($B$8=12,D44,IF($B$8=4,D22,IF($B$8=6,0,IF($B$8=3,0,0))))</f>
        <v>0</v>
      </c>
      <c r="L44" s="820"/>
      <c r="M44" s="859"/>
      <c r="N44" s="819" t="s">
        <v>55</v>
      </c>
      <c r="O44" s="831" t="n">
        <f aca="false">IF($I$6=3,I20,IF($I$6=2,I32,IF($I$6=1,I44,0)))</f>
        <v>0</v>
      </c>
      <c r="P44" s="831" t="n">
        <f aca="false">IF($I$6=3,J20,IF($I$6=2,J32,IF($I$6=1,J44,0)))</f>
        <v>0</v>
      </c>
      <c r="Q44" s="829" t="n">
        <f aca="false">IF($I$6=3,K20,IF($I$6=2,K32,IF($I$6=1,K44,0)))</f>
        <v>0</v>
      </c>
      <c r="R44" s="820"/>
    </row>
    <row r="45" customFormat="false" ht="15.75" hidden="false" customHeight="false" outlineLevel="0" collapsed="false">
      <c r="A45" s="894" t="n">
        <v>35</v>
      </c>
      <c r="B45" s="831" t="n">
        <f aca="false">IF(E44&gt;0,PMT($B$6/12,$B$7*$B$8,-$B$5,,1),0)</f>
        <v>0</v>
      </c>
      <c r="C45" s="856" t="n">
        <f aca="false">IF(E44&gt;0,B45-D45,0)</f>
        <v>0</v>
      </c>
      <c r="D45" s="856" t="n">
        <f aca="false">IF(E44&gt;0,B45-(E44*(Interes/12)),0)</f>
        <v>0</v>
      </c>
      <c r="E45" s="861" t="n">
        <f aca="false">IF(E44&gt;0,IF((E44-D45)&gt;0.01,E44-D45,0),0)</f>
        <v>0</v>
      </c>
      <c r="F45" s="820"/>
      <c r="G45" s="859"/>
      <c r="H45" s="860" t="s">
        <v>54</v>
      </c>
      <c r="I45" s="831" t="n">
        <f aca="false">IF($B$8=12,B45,IF($B$8=4,0,IF($B$8=6,B28,IF($B$8=3,0,0))))</f>
        <v>0</v>
      </c>
      <c r="J45" s="831" t="n">
        <f aca="false">IF($B$8=12,C45,IF($B$8=4,0,IF($B$8=6,C28,IF($B$8=3,0,0))))</f>
        <v>0</v>
      </c>
      <c r="K45" s="829" t="n">
        <f aca="false">IF($B$8=12,D45,IF($B$8=4,0,IF($B$8=6,D28,IF($B$8=3,0,0))))</f>
        <v>0</v>
      </c>
      <c r="L45" s="820"/>
      <c r="M45" s="859"/>
      <c r="N45" s="819" t="s">
        <v>54</v>
      </c>
      <c r="O45" s="831" t="n">
        <f aca="false">IF($I$6=3,I21,IF($I$6=2,I33,IF($I$6=1,I45,0)))</f>
        <v>0</v>
      </c>
      <c r="P45" s="831" t="n">
        <f aca="false">IF($I$6=3,J21,IF($I$6=2,J33,IF($I$6=1,J45,0)))</f>
        <v>0</v>
      </c>
      <c r="Q45" s="829" t="n">
        <f aca="false">IF($I$6=3,K21,IF($I$6=2,K33,IF($I$6=1,K45,0)))</f>
        <v>0</v>
      </c>
      <c r="R45" s="820"/>
    </row>
    <row r="46" customFormat="false" ht="16.5" hidden="false" customHeight="false" outlineLevel="0" collapsed="false">
      <c r="A46" s="895" t="n">
        <v>36</v>
      </c>
      <c r="B46" s="866" t="n">
        <f aca="false">IF(E45&gt;0,PMT($B$6/12,$B$7*$B$8,-$B$5,,1),0)</f>
        <v>0</v>
      </c>
      <c r="C46" s="867" t="n">
        <f aca="false">IF(E45&gt;0,B46-D46,0)</f>
        <v>0</v>
      </c>
      <c r="D46" s="867" t="n">
        <f aca="false">IF(E45&gt;0,B46-(E45*(Interes/12)),0)</f>
        <v>0</v>
      </c>
      <c r="E46" s="861" t="n">
        <f aca="false">IF(E45&gt;0,IF((E45-D46)&gt;0.01,E45-D46,0),0)</f>
        <v>0</v>
      </c>
      <c r="F46" s="820"/>
      <c r="G46" s="859"/>
      <c r="H46" s="868" t="s">
        <v>42</v>
      </c>
      <c r="I46" s="866" t="n">
        <f aca="false">IF($B$8=12,B46,IF($B$8=4,0,IF($B$8=6,0,IF($B$8=3,0,0))))</f>
        <v>0</v>
      </c>
      <c r="J46" s="866" t="n">
        <f aca="false">IF($B$8=12,C46,IF($B$8=4,0,IF($B$8=6,0,IF($B$8=3,0,0))))</f>
        <v>0</v>
      </c>
      <c r="K46" s="874" t="n">
        <f aca="false">IF($B$8=12,D46,IF($B$8=4,0,IF($B$8=6,0,IF($B$8=3,0,0))))</f>
        <v>0</v>
      </c>
      <c r="L46" s="820"/>
      <c r="M46" s="859"/>
      <c r="N46" s="896" t="s">
        <v>42</v>
      </c>
      <c r="O46" s="871" t="n">
        <f aca="false">IF($I$6=3,I22,IF($I$6=2,I34,IF($I$6=1,I46,0)))</f>
        <v>0</v>
      </c>
      <c r="P46" s="871" t="n">
        <f aca="false">IF($I$6=3,J22,IF($I$6=2,J34,IF($I$6=1,J46,0)))</f>
        <v>0</v>
      </c>
      <c r="Q46" s="872" t="n">
        <f aca="false">IF($I$6=3,K22,IF($I$6=2,K34,IF($I$6=1,K46,0)))</f>
        <v>0</v>
      </c>
      <c r="R46" s="820"/>
    </row>
    <row r="47" customFormat="false" ht="15.75" hidden="false" customHeight="false" outlineLevel="0" collapsed="false">
      <c r="A47" s="894" t="n">
        <v>37</v>
      </c>
      <c r="B47" s="831" t="n">
        <f aca="false">IF(E46&gt;0,PMT($B$6/12,$B$7*$B$8,-$B$5,,1),0)</f>
        <v>0</v>
      </c>
      <c r="C47" s="856" t="n">
        <f aca="false">IF(E46&gt;0,B47-D47,0)</f>
        <v>0</v>
      </c>
      <c r="D47" s="856" t="n">
        <f aca="false">IF(E46&gt;0,B47-(E46*(Interes/12)),0)</f>
        <v>0</v>
      </c>
      <c r="E47" s="873" t="n">
        <f aca="false">IF(E46&gt;0,IF((E46-D47)&gt;0.01,E46-D47,0),0)</f>
        <v>0</v>
      </c>
      <c r="F47" s="820"/>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L47" s="820"/>
      <c r="M47" s="859" t="n">
        <f aca="false">'1.Datos Básicos'!$B$7+3</f>
        <v>2016</v>
      </c>
      <c r="N47" s="819" t="s">
        <v>44</v>
      </c>
      <c r="O47" s="875" t="n">
        <f aca="false">IF($I$6=4,I11,IF($I$6=3,I23,IF($I$6=2,I35,IF($I$6=1,I47,0))))</f>
        <v>0</v>
      </c>
      <c r="P47" s="875" t="n">
        <f aca="false">IF($I$6=4,J11,IF($I$6=3,J23,IF($I$6=2,J35,IF($I$6=1,J47,0))))</f>
        <v>0</v>
      </c>
      <c r="Q47" s="876" t="n">
        <f aca="false">IF($I$6=4,K11,IF($I$6=3,K23,IF($I$6=2,K35,IF($I$6=1,K47,0))))</f>
        <v>0</v>
      </c>
      <c r="R47" s="820"/>
    </row>
    <row r="48" customFormat="false" ht="15.75" hidden="false" customHeight="false" outlineLevel="0" collapsed="false">
      <c r="A48" s="894" t="n">
        <v>38</v>
      </c>
      <c r="B48" s="831" t="n">
        <f aca="false">IF(E47&gt;0,PMT($B$6/12,$B$7*$B$8,-$B$5,,1),0)</f>
        <v>0</v>
      </c>
      <c r="C48" s="856" t="n">
        <f aca="false">IF(E47&gt;0,B48-D48,0)</f>
        <v>0</v>
      </c>
      <c r="D48" s="856" t="n">
        <f aca="false">IF(E47&gt;0,B48-(E47*(Interes/12)),0)</f>
        <v>0</v>
      </c>
      <c r="E48" s="861" t="n">
        <f aca="false">IF(E47&gt;0,IF((E47-D48)&gt;0.01,E47-D48,0),0)</f>
        <v>0</v>
      </c>
      <c r="F48" s="820"/>
      <c r="G48" s="859"/>
      <c r="H48" s="860" t="s">
        <v>45</v>
      </c>
      <c r="I48" s="831" t="n">
        <f aca="false">IF($B$8=12,B48,0)</f>
        <v>0</v>
      </c>
      <c r="J48" s="831" t="n">
        <f aca="false">IF($B$8=12,C48,0)</f>
        <v>0</v>
      </c>
      <c r="K48" s="829" t="n">
        <f aca="false">IF($B$8=12,D48,0)</f>
        <v>0</v>
      </c>
      <c r="L48" s="820"/>
      <c r="M48" s="859"/>
      <c r="N48" s="819" t="s">
        <v>45</v>
      </c>
      <c r="O48" s="831" t="n">
        <f aca="false">IF($I$6=4,I12,IF($I$6=3,I24,IF($I$6=2,I36,IF($I$6=1,I48,0))))</f>
        <v>0</v>
      </c>
      <c r="P48" s="831" t="n">
        <f aca="false">IF($I$6=4,J12,IF($I$6=3,J24,IF($I$6=2,J36,IF($I$6=1,J48,0))))</f>
        <v>0</v>
      </c>
      <c r="Q48" s="829" t="n">
        <f aca="false">IF($I$6=4,K12,IF($I$6=3,K24,IF($I$6=2,K36,IF($I$6=1,K48,0))))</f>
        <v>0</v>
      </c>
      <c r="R48" s="820"/>
    </row>
    <row r="49" customFormat="false" ht="15.75" hidden="false" customHeight="false" outlineLevel="0" collapsed="false">
      <c r="A49" s="894" t="n">
        <v>39</v>
      </c>
      <c r="B49" s="831" t="n">
        <f aca="false">IF(E48&gt;0,PMT($B$6/12,$B$7*$B$8,-$B$5,,1),0)</f>
        <v>0</v>
      </c>
      <c r="C49" s="856" t="n">
        <f aca="false">IF(E48&gt;0,B49-D49,0)</f>
        <v>0</v>
      </c>
      <c r="D49" s="856" t="n">
        <f aca="false">IF(E48&gt;0,B49-(E48*(Interes/12)),0)</f>
        <v>0</v>
      </c>
      <c r="E49" s="861" t="n">
        <f aca="false">IF(E48&gt;0,IF((E48-D49)&gt;0.01,E48-D49,0),0)</f>
        <v>0</v>
      </c>
      <c r="F49" s="820"/>
      <c r="G49" s="859"/>
      <c r="H49" s="860" t="s">
        <v>51</v>
      </c>
      <c r="I49" s="831" t="n">
        <f aca="false">IF($B$8=12,B49,IF($B$8=6,B30,0))</f>
        <v>0</v>
      </c>
      <c r="J49" s="831" t="n">
        <f aca="false">IF($B$8=12,C49,IF($B$8=6,C30,0))</f>
        <v>0</v>
      </c>
      <c r="K49" s="829" t="n">
        <f aca="false">IF($B$8=12,D49,IF($B$8=6,D30,0))</f>
        <v>0</v>
      </c>
      <c r="L49" s="820"/>
      <c r="M49" s="859"/>
      <c r="N49" s="819" t="s">
        <v>51</v>
      </c>
      <c r="O49" s="831" t="n">
        <f aca="false">IF($I$6=4,I13,IF($I$6=3,I25,IF($I$6=2,I37,IF($I$6=1,I49,0))))</f>
        <v>0</v>
      </c>
      <c r="P49" s="831" t="n">
        <f aca="false">IF($I$6=4,J13,IF($I$6=3,J25,IF($I$6=2,J37,IF($I$6=1,J49,0))))</f>
        <v>0</v>
      </c>
      <c r="Q49" s="829" t="n">
        <f aca="false">IF($I$6=4,K13,IF($I$6=3,K25,IF($I$6=2,K37,IF($I$6=1,K49,0))))</f>
        <v>0</v>
      </c>
      <c r="R49" s="820"/>
    </row>
    <row r="50" customFormat="false" ht="15.75" hidden="false" customHeight="false" outlineLevel="0" collapsed="false">
      <c r="A50" s="894" t="n">
        <v>40</v>
      </c>
      <c r="B50" s="831" t="n">
        <f aca="false">IF(E49&gt;0,PMT($B$6/12,$B$7*$B$8,-$B$5,,1),0)</f>
        <v>0</v>
      </c>
      <c r="C50" s="856" t="n">
        <f aca="false">IF(E49&gt;0,B50-D50,0)</f>
        <v>0</v>
      </c>
      <c r="D50" s="856" t="n">
        <f aca="false">IF(E49&gt;0,B50-(E49*(Interes/12)),0)</f>
        <v>0</v>
      </c>
      <c r="E50" s="861" t="n">
        <f aca="false">IF(E49&gt;0,IF((E49-D50)&gt;0.01,E49-D50,0),0)</f>
        <v>0</v>
      </c>
      <c r="F50" s="820"/>
      <c r="G50" s="859"/>
      <c r="H50" s="860" t="s">
        <v>39</v>
      </c>
      <c r="I50" s="831" t="n">
        <f aca="false">IF($B$8=12,B50,IF($B$8=4,B24,IF($B$8=6,0,IF($B$8=3,0,0))))</f>
        <v>0</v>
      </c>
      <c r="J50" s="831" t="n">
        <f aca="false">IF($B$8=12,C50,IF($B$8=4,C24,IF($B$8=6,0,IF($B$8=3,0,0))))</f>
        <v>0</v>
      </c>
      <c r="K50" s="829" t="n">
        <f aca="false">IF($B$8=12,D50,IF($B$8=4,D24,IF($B$8=6,0,IF($B$8=3,0,0))))</f>
        <v>0</v>
      </c>
      <c r="L50" s="820"/>
      <c r="M50" s="859"/>
      <c r="N50" s="819" t="s">
        <v>39</v>
      </c>
      <c r="O50" s="831" t="n">
        <f aca="false">IF($I$6=4,I14,IF($I$6=3,I26,IF($I$6=2,I38,IF($I$6=1,I50,0))))</f>
        <v>0</v>
      </c>
      <c r="P50" s="831" t="n">
        <f aca="false">IF($I$6=4,J14,IF($I$6=3,J26,IF($I$6=2,J38,IF($I$6=1,J50,0))))</f>
        <v>0</v>
      </c>
      <c r="Q50" s="829" t="n">
        <f aca="false">IF($I$6=4,K14,IF($I$6=3,K26,IF($I$6=2,K38,IF($I$6=1,K50,0))))</f>
        <v>0</v>
      </c>
      <c r="R50" s="820"/>
    </row>
    <row r="51" customFormat="false" ht="15.75" hidden="false" customHeight="false" outlineLevel="0" collapsed="false">
      <c r="A51" s="894" t="n">
        <v>41</v>
      </c>
      <c r="B51" s="831" t="n">
        <f aca="false">IF(E50&gt;0,PMT($B$6/12,$B$7*$B$8,-$B$5,,1),0)</f>
        <v>0</v>
      </c>
      <c r="C51" s="856" t="n">
        <f aca="false">IF(E50&gt;0,B51-D51,0)</f>
        <v>0</v>
      </c>
      <c r="D51" s="856" t="n">
        <f aca="false">IF(E50&gt;0,B51-(E50*(Interes/12)),0)</f>
        <v>0</v>
      </c>
      <c r="E51" s="861" t="n">
        <f aca="false">IF(E50&gt;0,IF((E50-D51)&gt;0.01,E50-D51,0),0)</f>
        <v>0</v>
      </c>
      <c r="F51" s="820"/>
      <c r="G51" s="859"/>
      <c r="H51" s="860" t="s">
        <v>52</v>
      </c>
      <c r="I51" s="831" t="n">
        <f aca="false">IF($B$8=12,B51,IF($B$8=4,0,IF($B$8=6,B31,IF($B$8=3,B21,0))))</f>
        <v>0</v>
      </c>
      <c r="J51" s="831" t="n">
        <f aca="false">IF($B$8=12,C51,IF($B$8=4,0,IF($B$8=6,C31,IF($B$8=3,C21,0))))</f>
        <v>0</v>
      </c>
      <c r="K51" s="829" t="n">
        <f aca="false">IF($B$8=12,D51,IF($B$8=4,0,IF($B$8=6,D31,IF($B$8=3,D21,0))))</f>
        <v>0</v>
      </c>
      <c r="L51" s="820"/>
      <c r="M51" s="859"/>
      <c r="N51" s="819" t="s">
        <v>52</v>
      </c>
      <c r="O51" s="831" t="n">
        <f aca="false">IF($I$6=4,I15,IF($I$6=3,I27,IF($I$6=2,I39,IF($I$6=1,I51,0))))</f>
        <v>0</v>
      </c>
      <c r="P51" s="831" t="n">
        <f aca="false">IF($I$6=4,J15,IF($I$6=3,J27,IF($I$6=2,J39,IF($I$6=1,J51,0))))</f>
        <v>0</v>
      </c>
      <c r="Q51" s="829" t="n">
        <f aca="false">IF($I$6=4,K15,IF($I$6=3,K27,IF($I$6=2,K39,IF($I$6=1,K51,0))))</f>
        <v>0</v>
      </c>
      <c r="R51" s="820"/>
    </row>
    <row r="52" customFormat="false" ht="15.75" hidden="false" customHeight="false" outlineLevel="0" collapsed="false">
      <c r="A52" s="894" t="n">
        <v>42</v>
      </c>
      <c r="B52" s="831" t="n">
        <f aca="false">IF(E51&gt;0,PMT($B$6/12,$B$7*$B$8,-$B$5,,1),0)</f>
        <v>0</v>
      </c>
      <c r="C52" s="856" t="n">
        <f aca="false">IF(E51&gt;0,B52-D52,0)</f>
        <v>0</v>
      </c>
      <c r="D52" s="856" t="n">
        <f aca="false">IF(E51&gt;0,B52-(E51*(Interes/12)),0)</f>
        <v>0</v>
      </c>
      <c r="E52" s="861" t="n">
        <f aca="false">IF(E51&gt;0,IF((E51-D52)&gt;0.01,E51-D52,0),0)</f>
        <v>0</v>
      </c>
      <c r="F52" s="820"/>
      <c r="G52" s="859"/>
      <c r="H52" s="860" t="s">
        <v>48</v>
      </c>
      <c r="I52" s="831" t="n">
        <f aca="false">IF($B$8=12,B52,IF($B$8=4,0,IF($B$8=6,0,IF($B$8=3,0,0))))</f>
        <v>0</v>
      </c>
      <c r="J52" s="831" t="n">
        <f aca="false">IF($B$8=12,C52,IF($B$8=4,0,IF($B$8=6,0,IF($B$8=3,0,0))))</f>
        <v>0</v>
      </c>
      <c r="K52" s="829" t="n">
        <f aca="false">IF($B$8=12,D52,IF($B$8=4,0,IF($B$8=6,0,IF($B$8=3,0,0))))</f>
        <v>0</v>
      </c>
      <c r="L52" s="820"/>
      <c r="M52" s="859"/>
      <c r="N52" s="819" t="s">
        <v>48</v>
      </c>
      <c r="O52" s="831" t="n">
        <f aca="false">IF($I$6=4,I16,IF($I$6=3,I28,IF($I$6=2,I40,IF($I$6=1,I52,0))))</f>
        <v>0</v>
      </c>
      <c r="P52" s="831" t="n">
        <f aca="false">IF($I$6=4,J16,IF($I$6=3,J28,IF($I$6=2,J40,IF($I$6=1,J52,0))))</f>
        <v>0</v>
      </c>
      <c r="Q52" s="829" t="n">
        <f aca="false">IF($I$6=4,K16,IF($I$6=3,K28,IF($I$6=2,K40,IF($I$6=1,K52,0))))</f>
        <v>0</v>
      </c>
      <c r="R52" s="820"/>
    </row>
    <row r="53" customFormat="false" ht="15.75" hidden="false" customHeight="false" outlineLevel="0" collapsed="false">
      <c r="A53" s="894" t="n">
        <v>43</v>
      </c>
      <c r="B53" s="831" t="n">
        <f aca="false">IF(E52&gt;0,PMT($B$6/12,$B$7*$B$8,-$B$5,,1),0)</f>
        <v>0</v>
      </c>
      <c r="C53" s="856" t="n">
        <f aca="false">IF(E52&gt;0,B53-D53,0)</f>
        <v>0</v>
      </c>
      <c r="D53" s="856" t="n">
        <f aca="false">IF(E52&gt;0,B53-(E52*(Interes/12)),0)</f>
        <v>0</v>
      </c>
      <c r="E53" s="861" t="n">
        <f aca="false">IF(E52&gt;0,IF((E52-D53)&gt;0.01,E52-D53,0),0)</f>
        <v>0</v>
      </c>
      <c r="F53" s="820"/>
      <c r="G53" s="859"/>
      <c r="H53" s="860" t="s">
        <v>47</v>
      </c>
      <c r="I53" s="831" t="n">
        <f aca="false">IF($B$8=12,B53,IF($B$8=4,B25,IF($B$8=6,B32,IF($B$8=3,0,IF($B$8=2,B18,0)))))</f>
        <v>0</v>
      </c>
      <c r="J53" s="831" t="n">
        <f aca="false">IF($B$8=12,C53,IF($B$8=4,C25,IF($B$8=6,C32,IF($B$8=3,0,IF($B$8=2,C18,0)))))</f>
        <v>0</v>
      </c>
      <c r="K53" s="829" t="n">
        <f aca="false">IF($B$8=12,D53,IF($B$8=4,D25,IF($B$8=6,D32,IF($B$8=3,0,IF($B$8=2,D18,0)))))</f>
        <v>0</v>
      </c>
      <c r="L53" s="820"/>
      <c r="M53" s="859"/>
      <c r="N53" s="819" t="s">
        <v>47</v>
      </c>
      <c r="O53" s="831" t="n">
        <f aca="false">IF($I$6=4,I17,IF($I$6=3,I29,IF($I$6=2,I41,IF($I$6=1,I53,0))))</f>
        <v>0</v>
      </c>
      <c r="P53" s="831" t="n">
        <f aca="false">IF($I$6=4,J17,IF($I$6=3,J29,IF($I$6=2,J41,IF($I$6=1,J53,0))))</f>
        <v>0</v>
      </c>
      <c r="Q53" s="829" t="n">
        <f aca="false">IF($I$6=4,K17,IF($I$6=3,K29,IF($I$6=2,K41,IF($I$6=1,K53,0))))</f>
        <v>0</v>
      </c>
      <c r="R53" s="820"/>
    </row>
    <row r="54" customFormat="false" ht="15.75" hidden="false" customHeight="false" outlineLevel="0" collapsed="false">
      <c r="A54" s="894" t="n">
        <v>44</v>
      </c>
      <c r="B54" s="831" t="n">
        <f aca="false">IF(E53&gt;0,PMT($B$6/12,$B$7*$B$8,-$B$5,,1),0)</f>
        <v>0</v>
      </c>
      <c r="C54" s="856" t="n">
        <f aca="false">IF(E53&gt;0,B54-D54,0)</f>
        <v>0</v>
      </c>
      <c r="D54" s="856" t="n">
        <f aca="false">IF(E53&gt;0,B54-(E53*(Interes/12)),0)</f>
        <v>0</v>
      </c>
      <c r="E54" s="861" t="n">
        <f aca="false">IF(E53&gt;0,IF((E53-D54)&gt;0.01,E53-D54,0),0)</f>
        <v>0</v>
      </c>
      <c r="F54" s="820"/>
      <c r="G54" s="859"/>
      <c r="H54" s="860" t="s">
        <v>41</v>
      </c>
      <c r="I54" s="831" t="n">
        <f aca="false">IF($B$8=12,B54,IF($B$8=4,0,IF($B$8=6,0,IF($B$8=3,0,0))))</f>
        <v>0</v>
      </c>
      <c r="J54" s="831" t="n">
        <f aca="false">IF($B$8=12,C54,IF($B$8=4,0,IF($B$8=6,0,IF($B$8=3,0,0))))</f>
        <v>0</v>
      </c>
      <c r="K54" s="829" t="n">
        <f aca="false">IF($B$8=12,D54,IF($B$8=4,0,IF($B$8=6,0,IF($B$8=3,0,0))))</f>
        <v>0</v>
      </c>
      <c r="L54" s="820"/>
      <c r="M54" s="859"/>
      <c r="N54" s="819" t="s">
        <v>41</v>
      </c>
      <c r="O54" s="831" t="n">
        <f aca="false">IF($I$6=4,I18,IF($I$6=3,I30,IF($I$6=2,I42,IF($I$6=1,I54,0))))</f>
        <v>0</v>
      </c>
      <c r="P54" s="831" t="n">
        <f aca="false">IF($I$6=4,J18,IF($I$6=3,J30,IF($I$6=2,J42,IF($I$6=1,J54,0))))</f>
        <v>0</v>
      </c>
      <c r="Q54" s="829" t="n">
        <f aca="false">IF($I$6=4,K18,IF($I$6=3,K30,IF($I$6=2,K42,IF($I$6=1,K54,0))))</f>
        <v>0</v>
      </c>
      <c r="R54" s="820"/>
    </row>
    <row r="55" customFormat="false" ht="15.75" hidden="false" customHeight="false" outlineLevel="0" collapsed="false">
      <c r="A55" s="894" t="n">
        <v>45</v>
      </c>
      <c r="B55" s="831" t="n">
        <f aca="false">IF(E54&gt;0,PMT($B$6/12,$B$7*$B$8,-$B$5,,1),0)</f>
        <v>0</v>
      </c>
      <c r="C55" s="856" t="n">
        <f aca="false">IF(E54&gt;0,B55-D55,0)</f>
        <v>0</v>
      </c>
      <c r="D55" s="856" t="n">
        <f aca="false">IF(E54&gt;0,B55-(E54*(Interes/12)),0)</f>
        <v>0</v>
      </c>
      <c r="E55" s="861" t="n">
        <f aca="false">IF(E54&gt;0,IF((E54-D55)&gt;0.01,E54-D55,0),0)</f>
        <v>0</v>
      </c>
      <c r="F55" s="820"/>
      <c r="G55" s="859"/>
      <c r="H55" s="860" t="s">
        <v>57</v>
      </c>
      <c r="I55" s="831" t="n">
        <f aca="false">IF($B$8=12,B55,IF($B$8=4,0,IF($B$8=6,B33,IF($B$8=3,B22,0))))</f>
        <v>0</v>
      </c>
      <c r="J55" s="831" t="n">
        <f aca="false">IF($B$8=12,C55,IF($B$8=4,0,IF($B$8=6,C33,IF($B$8=3,C22,0))))</f>
        <v>0</v>
      </c>
      <c r="K55" s="829" t="n">
        <f aca="false">IF($B$8=12,D55,IF($B$8=4,0,IF($B$8=6,D33,IF($B$8=3,D22,0))))</f>
        <v>0</v>
      </c>
      <c r="L55" s="820"/>
      <c r="M55" s="859"/>
      <c r="N55" s="819" t="s">
        <v>57</v>
      </c>
      <c r="O55" s="831" t="n">
        <f aca="false">IF($I$6=4,I19,IF($I$6=3,I31,IF($I$6=2,I43,IF($I$6=1,I55,0))))</f>
        <v>0</v>
      </c>
      <c r="P55" s="831" t="n">
        <f aca="false">IF($I$6=4,J19,IF($I$6=3,J31,IF($I$6=2,J43,IF($I$6=1,J55,0))))</f>
        <v>0</v>
      </c>
      <c r="Q55" s="829" t="n">
        <f aca="false">IF($I$6=4,K19,IF($I$6=3,K31,IF($I$6=2,K43,IF($I$6=1,K55,0))))</f>
        <v>0</v>
      </c>
      <c r="R55" s="820"/>
    </row>
    <row r="56" customFormat="false" ht="15.75" hidden="false" customHeight="false" outlineLevel="0" collapsed="false">
      <c r="A56" s="894" t="n">
        <v>46</v>
      </c>
      <c r="B56" s="831" t="n">
        <f aca="false">IF(E55&gt;0,PMT($B$6/12,$B$7*$B$8,-$B$5,,1),0)</f>
        <v>0</v>
      </c>
      <c r="C56" s="856" t="n">
        <f aca="false">IF(E55&gt;0,B56-D56,0)</f>
        <v>0</v>
      </c>
      <c r="D56" s="856" t="n">
        <f aca="false">IF(E55&gt;0,B56-(E55*(Interes/12)),0)</f>
        <v>0</v>
      </c>
      <c r="E56" s="861" t="n">
        <f aca="false">IF(E55&gt;0,IF((E55-D56)&gt;0.01,E55-D56,0),0)</f>
        <v>0</v>
      </c>
      <c r="F56" s="820"/>
      <c r="G56" s="859"/>
      <c r="H56" s="860" t="s">
        <v>55</v>
      </c>
      <c r="I56" s="831" t="n">
        <f aca="false">IF($B$8=12,B56,IF($B$8=4,B26,IF($B$8=6,0,IF($B$8=3,0,0))))</f>
        <v>0</v>
      </c>
      <c r="J56" s="831" t="n">
        <f aca="false">IF($B$8=12,C56,IF($B$8=4,C26,IF($B$8=6,0,IF($B$8=3,0,0))))</f>
        <v>0</v>
      </c>
      <c r="K56" s="829" t="n">
        <f aca="false">IF($B$8=12,D56,IF($B$8=4,D26,IF($B$8=6,0,IF($B$8=3,0,0))))</f>
        <v>0</v>
      </c>
      <c r="L56" s="820"/>
      <c r="M56" s="859"/>
      <c r="N56" s="819" t="s">
        <v>55</v>
      </c>
      <c r="O56" s="831" t="n">
        <f aca="false">IF($I$6=4,I20,IF($I$6=3,I32,IF($I$6=2,I44,IF($I$6=1,I56,0))))</f>
        <v>0</v>
      </c>
      <c r="P56" s="831" t="n">
        <f aca="false">IF($I$6=4,J20,IF($I$6=3,J32,IF($I$6=2,J44,IF($I$6=1,J56,0))))</f>
        <v>0</v>
      </c>
      <c r="Q56" s="829" t="n">
        <f aca="false">IF($I$6=4,K20,IF($I$6=3,K32,IF($I$6=2,K44,IF($I$6=1,K56,0))))</f>
        <v>0</v>
      </c>
      <c r="R56" s="820"/>
    </row>
    <row r="57" customFormat="false" ht="15.75" hidden="false" customHeight="false" outlineLevel="0" collapsed="false">
      <c r="A57" s="894" t="n">
        <v>47</v>
      </c>
      <c r="B57" s="831" t="n">
        <f aca="false">IF(E56&gt;0,PMT($B$6/12,$B$7*$B$8,-$B$5,,1),0)</f>
        <v>0</v>
      </c>
      <c r="C57" s="856" t="n">
        <f aca="false">IF(E56&gt;0,B57-D57,0)</f>
        <v>0</v>
      </c>
      <c r="D57" s="856" t="n">
        <f aca="false">IF(E56&gt;0,B57-(E56*(Interes/12)),0)</f>
        <v>0</v>
      </c>
      <c r="E57" s="861" t="n">
        <f aca="false">IF(E56&gt;0,IF((E56-D57)&gt;0.01,E56-D57,0),0)</f>
        <v>0</v>
      </c>
      <c r="F57" s="820"/>
      <c r="G57" s="859"/>
      <c r="H57" s="860" t="s">
        <v>54</v>
      </c>
      <c r="I57" s="831" t="n">
        <f aca="false">IF($B$8=12,B57,IF($B$8=4,0,IF($B$8=6,B34,IF($B$8=3,0,0))))</f>
        <v>0</v>
      </c>
      <c r="J57" s="831" t="n">
        <f aca="false">IF($B$8=12,C57,IF($B$8=4,0,IF($B$8=6,C34,IF($B$8=3,0,0))))</f>
        <v>0</v>
      </c>
      <c r="K57" s="829" t="n">
        <f aca="false">IF($B$8=12,D57,IF($B$8=4,0,IF($B$8=6,D34,IF($B$8=3,0,0))))</f>
        <v>0</v>
      </c>
      <c r="L57" s="820"/>
      <c r="M57" s="859"/>
      <c r="N57" s="819" t="s">
        <v>54</v>
      </c>
      <c r="O57" s="831" t="n">
        <f aca="false">IF($I$6=4,I21,IF($I$6=3,I33,IF($I$6=2,I45,IF($I$6=1,I57,0))))</f>
        <v>0</v>
      </c>
      <c r="P57" s="831" t="n">
        <f aca="false">IF($I$6=4,J21,IF($I$6=3,J33,IF($I$6=2,J45,IF($I$6=1,J57,0))))</f>
        <v>0</v>
      </c>
      <c r="Q57" s="829" t="n">
        <f aca="false">IF($I$6=4,K21,IF($I$6=3,K33,IF($I$6=2,K45,IF($I$6=1,K57,0))))</f>
        <v>0</v>
      </c>
      <c r="R57" s="820"/>
    </row>
    <row r="58" customFormat="false" ht="16.5" hidden="false" customHeight="false" outlineLevel="0" collapsed="false">
      <c r="A58" s="895" t="n">
        <v>48</v>
      </c>
      <c r="B58" s="866" t="n">
        <f aca="false">IF(E57&gt;0,PMT($B$6/12,$B$7*$B$8,-$B$5,,1),0)</f>
        <v>0</v>
      </c>
      <c r="C58" s="867" t="n">
        <f aca="false">IF(E57&gt;0,B58-D58,0)</f>
        <v>0</v>
      </c>
      <c r="D58" s="867" t="n">
        <f aca="false">IF(E57&gt;0,B58-(E57*(Interes/12)),0)</f>
        <v>0</v>
      </c>
      <c r="E58" s="861" t="n">
        <f aca="false">IF(E57&gt;0,IF((E57-D58)&gt;0.01,E57-D58,0),0)</f>
        <v>0</v>
      </c>
      <c r="F58" s="820"/>
      <c r="G58" s="859"/>
      <c r="H58" s="868" t="s">
        <v>42</v>
      </c>
      <c r="I58" s="866" t="n">
        <f aca="false">IF($B$8=12,B58,IF($B$8=4,0,IF($B$8=6,0,IF($B$8=3,0,0))))</f>
        <v>0</v>
      </c>
      <c r="J58" s="866" t="n">
        <f aca="false">IF($B$8=12,C58,IF($B$8=4,0,IF($B$8=6,0,IF($B$8=3,0,0))))</f>
        <v>0</v>
      </c>
      <c r="K58" s="874" t="n">
        <f aca="false">IF($B$8=12,D58,IF($B$8=4,0,IF($B$8=6,0,IF($B$8=3,0,0))))</f>
        <v>0</v>
      </c>
      <c r="L58" s="820"/>
      <c r="M58" s="859"/>
      <c r="N58" s="896" t="s">
        <v>42</v>
      </c>
      <c r="O58" s="871" t="n">
        <f aca="false">IF($I$6=4,I22,IF($I$6=3,I34,IF($I$6=2,I46,IF($I$6=1,I58,0))))</f>
        <v>0</v>
      </c>
      <c r="P58" s="871" t="n">
        <f aca="false">IF($I$6=4,J22,IF($I$6=3,J34,IF($I$6=2,J46,IF($I$6=1,J58,0))))</f>
        <v>0</v>
      </c>
      <c r="Q58" s="872" t="n">
        <f aca="false">IF($I$6=4,K22,IF($I$6=3,K34,IF($I$6=2,K46,IF($I$6=1,K58,0))))</f>
        <v>0</v>
      </c>
      <c r="R58" s="820"/>
    </row>
    <row r="59" customFormat="false" ht="15.75" hidden="false" customHeight="false" outlineLevel="0" collapsed="false">
      <c r="A59" s="894" t="n">
        <v>49</v>
      </c>
      <c r="B59" s="831" t="n">
        <f aca="false">IF(E58&gt;0,PMT($B$6/12,$B$7*$B$8,-$B$5,,1),0)</f>
        <v>0</v>
      </c>
      <c r="C59" s="856" t="n">
        <f aca="false">IF(E58&gt;0,B59-D59,0)</f>
        <v>0</v>
      </c>
      <c r="D59" s="856" t="n">
        <f aca="false">IF(E58&gt;0,B59-(E58*(Interes/12)),0)</f>
        <v>0</v>
      </c>
      <c r="E59" s="873" t="n">
        <f aca="false">IF(E58&gt;0,IF((E58-D59)&gt;0.01,E58-D59,0),0)</f>
        <v>0</v>
      </c>
      <c r="F59" s="820"/>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L59" s="820"/>
      <c r="M59" s="859" t="n">
        <f aca="false">'1.Datos Básicos'!$B$7+4</f>
        <v>2017</v>
      </c>
      <c r="N59" s="819" t="s">
        <v>44</v>
      </c>
      <c r="O59" s="875" t="n">
        <f aca="false">IF($I$6=5,I11,IF($I$6=4,I23,IF($I$6=3,I35,IF($I$6=2,I47,IF($I$6=1,I59,0)))))</f>
        <v>0</v>
      </c>
      <c r="P59" s="875" t="n">
        <f aca="false">IF($I$6=5,J11,IF($I$6=4,J23,IF($I$6=3,J35,IF($I$6=2,J47,IF($I$6=1,J59,0)))))</f>
        <v>0</v>
      </c>
      <c r="Q59" s="876" t="n">
        <f aca="false">IF($I$6=5,K11,IF($I$6=4,K23,IF($I$6=3,K35,IF($I$6=2,K47,IF($I$6=1,K59,0)))))</f>
        <v>0</v>
      </c>
      <c r="R59" s="820"/>
    </row>
    <row r="60" customFormat="false" ht="15.75" hidden="false" customHeight="false" outlineLevel="0" collapsed="false">
      <c r="A60" s="894" t="n">
        <v>50</v>
      </c>
      <c r="B60" s="831" t="n">
        <f aca="false">IF(E59&gt;0,PMT($B$6/12,$B$7*$B$8,-$B$5,,1),0)</f>
        <v>0</v>
      </c>
      <c r="C60" s="856" t="n">
        <f aca="false">IF(E59&gt;0,B60-D60,0)</f>
        <v>0</v>
      </c>
      <c r="D60" s="856" t="n">
        <f aca="false">IF(E59&gt;0,B60-(E59*(Interes/12)),0)</f>
        <v>0</v>
      </c>
      <c r="E60" s="861" t="n">
        <f aca="false">IF(E59&gt;0,IF((E59-D60)&gt;0.01,E59-D60,0),0)</f>
        <v>0</v>
      </c>
      <c r="F60" s="820"/>
      <c r="G60" s="859"/>
      <c r="H60" s="860" t="s">
        <v>45</v>
      </c>
      <c r="I60" s="831" t="n">
        <f aca="false">IF($B$8=12,B60,0)</f>
        <v>0</v>
      </c>
      <c r="J60" s="831" t="n">
        <f aca="false">IF($B$8=12,C60,0)</f>
        <v>0</v>
      </c>
      <c r="K60" s="829" t="n">
        <f aca="false">IF($B$8=12,D60,0)</f>
        <v>0</v>
      </c>
      <c r="L60" s="820"/>
      <c r="M60" s="859"/>
      <c r="N60" s="819" t="s">
        <v>45</v>
      </c>
      <c r="O60" s="831" t="n">
        <f aca="false">IF($I$6=5,I12,IF($I$6=4,I24,IF($I$6=3,I36,IF($I$6=2,I48,IF($I$6=1,I60,0)))))</f>
        <v>0</v>
      </c>
      <c r="P60" s="831" t="n">
        <f aca="false">IF($I$6=5,J12,IF($I$6=4,J24,IF($I$6=3,J36,IF($I$6=2,J48,IF($I$6=1,J60,0)))))</f>
        <v>0</v>
      </c>
      <c r="Q60" s="829" t="n">
        <f aca="false">IF($I$6=5,K12,IF($I$6=4,K24,IF($I$6=3,K36,IF($I$6=2,K48,IF($I$6=1,K60,0)))))</f>
        <v>0</v>
      </c>
      <c r="R60" s="820"/>
    </row>
    <row r="61" customFormat="false" ht="15.75" hidden="false" customHeight="false" outlineLevel="0" collapsed="false">
      <c r="A61" s="894" t="n">
        <v>51</v>
      </c>
      <c r="B61" s="831" t="n">
        <f aca="false">IF(E60&gt;0,PMT($B$6/12,$B$7*$B$8,-$B$5,,1),0)</f>
        <v>0</v>
      </c>
      <c r="C61" s="856" t="n">
        <f aca="false">IF(E60&gt;0,B61-D61,0)</f>
        <v>0</v>
      </c>
      <c r="D61" s="856" t="n">
        <f aca="false">IF(E60&gt;0,B61-(E60*(Interes/12)),0)</f>
        <v>0</v>
      </c>
      <c r="E61" s="861" t="n">
        <f aca="false">IF(E60&gt;0,IF((E60-D61)&gt;0.01,E60-D61,0),0)</f>
        <v>0</v>
      </c>
      <c r="F61" s="820"/>
      <c r="G61" s="859"/>
      <c r="H61" s="860" t="s">
        <v>51</v>
      </c>
      <c r="I61" s="831" t="n">
        <f aca="false">IF($B$8=12,B61,IF($B$8=6,B36,0))</f>
        <v>0</v>
      </c>
      <c r="J61" s="831" t="n">
        <f aca="false">IF($B$8=12,C61,IF($B$8=6,C36,0))</f>
        <v>0</v>
      </c>
      <c r="K61" s="829" t="n">
        <f aca="false">IF($B$8=12,D61,IF($B$8=6,D36,0))</f>
        <v>0</v>
      </c>
      <c r="L61" s="820"/>
      <c r="M61" s="859"/>
      <c r="N61" s="819" t="s">
        <v>51</v>
      </c>
      <c r="O61" s="831" t="n">
        <f aca="false">IF($I$6=5,I13,IF($I$6=4,I25,IF($I$6=3,I37,IF($I$6=2,I49,IF($I$6=1,I61,0)))))</f>
        <v>0</v>
      </c>
      <c r="P61" s="831" t="n">
        <f aca="false">IF($I$6=5,J13,IF($I$6=4,J25,IF($I$6=3,J37,IF($I$6=2,J49,IF($I$6=1,J61,0)))))</f>
        <v>0</v>
      </c>
      <c r="Q61" s="829" t="n">
        <f aca="false">IF($I$6=5,K13,IF($I$6=4,K25,IF($I$6=3,K37,IF($I$6=2,K49,IF($I$6=1,K61,0)))))</f>
        <v>0</v>
      </c>
      <c r="R61" s="820"/>
    </row>
    <row r="62" customFormat="false" ht="15.75" hidden="false" customHeight="false" outlineLevel="0" collapsed="false">
      <c r="A62" s="894" t="n">
        <v>52</v>
      </c>
      <c r="B62" s="831" t="n">
        <f aca="false">IF(E61&gt;0,PMT($B$6/12,$B$7*$B$8,-$B$5,,1),0)</f>
        <v>0</v>
      </c>
      <c r="C62" s="856" t="n">
        <f aca="false">IF(E61&gt;0,B62-D62,0)</f>
        <v>0</v>
      </c>
      <c r="D62" s="856" t="n">
        <f aca="false">IF(E61&gt;0,B62-(E61*(Interes/12)),0)</f>
        <v>0</v>
      </c>
      <c r="E62" s="861" t="n">
        <f aca="false">IF(E61&gt;0,IF((E61-D62)&gt;0.01,E61-D62,0),0)</f>
        <v>0</v>
      </c>
      <c r="F62" s="820"/>
      <c r="G62" s="859"/>
      <c r="H62" s="860" t="s">
        <v>39</v>
      </c>
      <c r="I62" s="831" t="n">
        <f aca="false">IF($B$8=12,B62,IF($B$8=4,B28,IF($B$8=6,0,IF($B$8=3,0,0))))</f>
        <v>0</v>
      </c>
      <c r="J62" s="831" t="n">
        <f aca="false">IF($B$8=12,C62,IF($B$8=4,C28,IF($B$8=6,0,IF($B$8=3,0,0))))</f>
        <v>0</v>
      </c>
      <c r="K62" s="829" t="n">
        <f aca="false">IF($B$8=12,D62,IF($B$8=4,D28,IF($B$8=6,0,IF($B$8=3,0,0))))</f>
        <v>0</v>
      </c>
      <c r="L62" s="820"/>
      <c r="M62" s="859"/>
      <c r="N62" s="819" t="s">
        <v>39</v>
      </c>
      <c r="O62" s="831" t="n">
        <f aca="false">IF($I$6=5,I14,IF($I$6=4,I26,IF($I$6=3,I38,IF($I$6=2,I50,IF($I$6=1,I62,0)))))</f>
        <v>0</v>
      </c>
      <c r="P62" s="831" t="n">
        <f aca="false">IF($I$6=5,J14,IF($I$6=4,J26,IF($I$6=3,J38,IF($I$6=2,J50,IF($I$6=1,J62,0)))))</f>
        <v>0</v>
      </c>
      <c r="Q62" s="829" t="n">
        <f aca="false">IF($I$6=5,K14,IF($I$6=4,K26,IF($I$6=3,K38,IF($I$6=2,K50,IF($I$6=1,K62,0)))))</f>
        <v>0</v>
      </c>
      <c r="R62" s="820"/>
    </row>
    <row r="63" customFormat="false" ht="15.75" hidden="false" customHeight="false" outlineLevel="0" collapsed="false">
      <c r="A63" s="894" t="n">
        <v>53</v>
      </c>
      <c r="B63" s="831" t="n">
        <f aca="false">IF(E62&gt;0,PMT($B$6/12,$B$7*$B$8,-$B$5,,1),0)</f>
        <v>0</v>
      </c>
      <c r="C63" s="856" t="n">
        <f aca="false">IF(E62&gt;0,B63-D63,0)</f>
        <v>0</v>
      </c>
      <c r="D63" s="856" t="n">
        <f aca="false">IF(E62&gt;0,B63-(E62*(Interes/12)),0)</f>
        <v>0</v>
      </c>
      <c r="E63" s="861" t="n">
        <f aca="false">IF(E62&gt;0,IF((E62-D63)&gt;0.01,E62-D63,0),0)</f>
        <v>0</v>
      </c>
      <c r="F63" s="820"/>
      <c r="G63" s="859"/>
      <c r="H63" s="860" t="s">
        <v>52</v>
      </c>
      <c r="I63" s="831" t="n">
        <f aca="false">IF($B$8=12,B63,IF($B$8=4,0,IF($B$8=6,B37,IF($B$8=3,B24,0))))</f>
        <v>0</v>
      </c>
      <c r="J63" s="831" t="n">
        <f aca="false">IF($B$8=12,C63,IF($B$8=4,0,IF($B$8=6,C37,IF($B$8=3,C24,0))))</f>
        <v>0</v>
      </c>
      <c r="K63" s="829" t="n">
        <f aca="false">IF($B$8=12,D63,IF($B$8=4,0,IF($B$8=6,D37,IF($B$8=3,D24,0))))</f>
        <v>0</v>
      </c>
      <c r="L63" s="820"/>
      <c r="M63" s="859"/>
      <c r="N63" s="819" t="s">
        <v>52</v>
      </c>
      <c r="O63" s="831" t="n">
        <f aca="false">IF($I$6=5,I15,IF($I$6=4,I27,IF($I$6=3,I39,IF($I$6=2,I51,IF($I$6=1,I63,0)))))</f>
        <v>0</v>
      </c>
      <c r="P63" s="831" t="n">
        <f aca="false">IF($I$6=5,J15,IF($I$6=4,J27,IF($I$6=3,J39,IF($I$6=2,J51,IF($I$6=1,J63,0)))))</f>
        <v>0</v>
      </c>
      <c r="Q63" s="829" t="n">
        <f aca="false">IF($I$6=5,K15,IF($I$6=4,K27,IF($I$6=3,K39,IF($I$6=2,K51,IF($I$6=1,K63,0)))))</f>
        <v>0</v>
      </c>
      <c r="R63" s="820"/>
    </row>
    <row r="64" customFormat="false" ht="15.75" hidden="false" customHeight="false" outlineLevel="0" collapsed="false">
      <c r="A64" s="894" t="n">
        <v>54</v>
      </c>
      <c r="B64" s="831" t="n">
        <f aca="false">IF(E63&gt;0,PMT($B$6/12,$B$7*$B$8,-$B$5,,1),0)</f>
        <v>0</v>
      </c>
      <c r="C64" s="856" t="n">
        <f aca="false">IF(E63&gt;0,B64-D64,0)</f>
        <v>0</v>
      </c>
      <c r="D64" s="856" t="n">
        <f aca="false">IF(E63&gt;0,B64-(E63*(Interes/12)),0)</f>
        <v>0</v>
      </c>
      <c r="E64" s="861" t="n">
        <f aca="false">IF(E63&gt;0,IF((E63-D64)&gt;0.01,E63-D64,0),0)</f>
        <v>0</v>
      </c>
      <c r="F64" s="820"/>
      <c r="G64" s="859"/>
      <c r="H64" s="860" t="s">
        <v>48</v>
      </c>
      <c r="I64" s="831" t="n">
        <f aca="false">IF($B$8=12,B64,IF($B$8=4,0,IF($B$8=6,0,IF($B$8=3,0,0))))</f>
        <v>0</v>
      </c>
      <c r="J64" s="831" t="n">
        <f aca="false">IF($B$8=12,C64,IF($B$8=4,0,IF($B$8=6,0,IF($B$8=3,0,0))))</f>
        <v>0</v>
      </c>
      <c r="K64" s="829" t="n">
        <f aca="false">IF($B$8=12,D64,IF($B$8=4,0,IF($B$8=6,0,IF($B$8=3,0,0))))</f>
        <v>0</v>
      </c>
      <c r="L64" s="820"/>
      <c r="M64" s="859"/>
      <c r="N64" s="819" t="s">
        <v>48</v>
      </c>
      <c r="O64" s="831" t="n">
        <f aca="false">IF($I$6=5,I16,IF($I$6=4,I28,IF($I$6=3,I40,IF($I$6=2,I52,IF($I$6=1,I64,0)))))</f>
        <v>0</v>
      </c>
      <c r="P64" s="831" t="n">
        <f aca="false">IF($I$6=5,J16,IF($I$6=4,J28,IF($I$6=3,J40,IF($I$6=2,J52,IF($I$6=1,J64,0)))))</f>
        <v>0</v>
      </c>
      <c r="Q64" s="829" t="n">
        <f aca="false">IF($I$6=5,K16,IF($I$6=4,K28,IF($I$6=3,K40,IF($I$6=2,K52,IF($I$6=1,K64,0)))))</f>
        <v>0</v>
      </c>
      <c r="R64" s="820"/>
    </row>
    <row r="65" customFormat="false" ht="15.75" hidden="false" customHeight="false" outlineLevel="0" collapsed="false">
      <c r="A65" s="894" t="n">
        <v>55</v>
      </c>
      <c r="B65" s="831" t="n">
        <f aca="false">IF(E64&gt;0,PMT($B$6/12,$B$7*$B$8,-$B$5,,1),0)</f>
        <v>0</v>
      </c>
      <c r="C65" s="856" t="n">
        <f aca="false">IF(E64&gt;0,B65-D65,0)</f>
        <v>0</v>
      </c>
      <c r="D65" s="856" t="n">
        <f aca="false">IF(E64&gt;0,B65-(E64*(Interes/12)),0)</f>
        <v>0</v>
      </c>
      <c r="E65" s="861" t="n">
        <f aca="false">IF(E64&gt;0,IF((E64-D65)&gt;0.01,E64-D65,0),0)</f>
        <v>0</v>
      </c>
      <c r="F65" s="820"/>
      <c r="G65" s="859"/>
      <c r="H65" s="860" t="s">
        <v>47</v>
      </c>
      <c r="I65" s="831" t="n">
        <f aca="false">IF($B$8=12,B65,IF($B$8=4,B29,IF($B$8=6,B38,IF($B$8=3,0,IF($B$8=2,B20,0)))))</f>
        <v>0</v>
      </c>
      <c r="J65" s="831" t="n">
        <f aca="false">IF($B$8=12,C65,IF($B$8=4,C29,IF($B$8=6,C38,IF($B$8=3,0,IF($B$8=2,C20,0)))))</f>
        <v>0</v>
      </c>
      <c r="K65" s="829" t="n">
        <f aca="false">IF($B$8=12,D65,IF($B$8=4,D29,IF($B$8=6,D38,IF($B$8=3,0,IF($B$8=2,D20,0)))))</f>
        <v>0</v>
      </c>
      <c r="L65" s="820"/>
      <c r="M65" s="859"/>
      <c r="N65" s="819" t="s">
        <v>47</v>
      </c>
      <c r="O65" s="831" t="n">
        <f aca="false">IF($I$6=5,I17,IF($I$6=4,I29,IF($I$6=3,I41,IF($I$6=2,I53,IF($I$6=1,I65,0)))))</f>
        <v>0</v>
      </c>
      <c r="P65" s="831" t="n">
        <f aca="false">IF($I$6=5,J17,IF($I$6=4,J29,IF($I$6=3,J41,IF($I$6=2,J53,IF($I$6=1,J65,0)))))</f>
        <v>0</v>
      </c>
      <c r="Q65" s="829" t="n">
        <f aca="false">IF($I$6=5,K17,IF($I$6=4,K29,IF($I$6=3,K41,IF($I$6=2,K53,IF($I$6=1,K65,0)))))</f>
        <v>0</v>
      </c>
      <c r="R65" s="820"/>
    </row>
    <row r="66" customFormat="false" ht="15.75" hidden="false" customHeight="false" outlineLevel="0" collapsed="false">
      <c r="A66" s="894" t="n">
        <v>56</v>
      </c>
      <c r="B66" s="831" t="n">
        <f aca="false">IF(E65&gt;0,PMT($B$6/12,$B$7*$B$8,-$B$5,,1),0)</f>
        <v>0</v>
      </c>
      <c r="C66" s="856" t="n">
        <f aca="false">IF(E65&gt;0,B66-D66,0)</f>
        <v>0</v>
      </c>
      <c r="D66" s="856" t="n">
        <f aca="false">IF(E65&gt;0,B66-(E65*(Interes/12)),0)</f>
        <v>0</v>
      </c>
      <c r="E66" s="861" t="n">
        <f aca="false">IF(E65&gt;0,IF((E65-D66)&gt;0.01,E65-D66,0),0)</f>
        <v>0</v>
      </c>
      <c r="F66" s="820"/>
      <c r="G66" s="859"/>
      <c r="H66" s="860" t="s">
        <v>41</v>
      </c>
      <c r="I66" s="831" t="n">
        <f aca="false">IF($B$8=12,B66,IF($B$8=4,0,IF($B$8=6,0,IF($B$8=3,0,0))))</f>
        <v>0</v>
      </c>
      <c r="J66" s="831" t="n">
        <f aca="false">IF($B$8=12,C66,IF($B$8=4,0,IF($B$8=6,0,IF($B$8=3,0,0))))</f>
        <v>0</v>
      </c>
      <c r="K66" s="829" t="n">
        <f aca="false">IF($B$8=12,D66,IF($B$8=4,0,IF($B$8=6,0,IF($B$8=3,0,0))))</f>
        <v>0</v>
      </c>
      <c r="L66" s="820"/>
      <c r="M66" s="859"/>
      <c r="N66" s="819" t="s">
        <v>41</v>
      </c>
      <c r="O66" s="831" t="n">
        <f aca="false">IF($I$6=5,I18,IF($I$6=4,I30,IF($I$6=3,I42,IF($I$6=2,I54,IF($I$6=1,I66,0)))))</f>
        <v>0</v>
      </c>
      <c r="P66" s="831" t="n">
        <f aca="false">IF($I$6=5,J18,IF($I$6=4,J30,IF($I$6=3,J42,IF($I$6=2,J54,IF($I$6=1,J66,0)))))</f>
        <v>0</v>
      </c>
      <c r="Q66" s="829" t="n">
        <f aca="false">IF($I$6=5,K18,IF($I$6=4,K30,IF($I$6=3,K42,IF($I$6=2,K54,IF($I$6=1,K66,0)))))</f>
        <v>0</v>
      </c>
      <c r="R66" s="820"/>
    </row>
    <row r="67" customFormat="false" ht="15.75" hidden="false" customHeight="false" outlineLevel="0" collapsed="false">
      <c r="A67" s="894" t="n">
        <v>57</v>
      </c>
      <c r="B67" s="831" t="n">
        <f aca="false">IF(E66&gt;0,PMT($B$6/12,$B$7*$B$8,-$B$5,,1),0)</f>
        <v>0</v>
      </c>
      <c r="C67" s="856" t="n">
        <f aca="false">IF(E66&gt;0,B67-D67,0)</f>
        <v>0</v>
      </c>
      <c r="D67" s="856" t="n">
        <f aca="false">IF(E66&gt;0,B67-(E66*(Interes/12)),0)</f>
        <v>0</v>
      </c>
      <c r="E67" s="861" t="n">
        <f aca="false">IF(E66&gt;0,IF((E66-D67)&gt;0.01,E66-D67,0),0)</f>
        <v>0</v>
      </c>
      <c r="F67" s="820"/>
      <c r="G67" s="859"/>
      <c r="H67" s="860" t="s">
        <v>57</v>
      </c>
      <c r="I67" s="831" t="n">
        <f aca="false">IF($B$8=12,B67,IF($B$8=4,0,IF($B$8=6,B39,IF($B$8=3,B25,0))))</f>
        <v>0</v>
      </c>
      <c r="J67" s="831" t="n">
        <f aca="false">IF($B$8=12,C67,IF($B$8=4,0,IF($B$8=6,C39,IF($B$8=3,C25,0))))</f>
        <v>0</v>
      </c>
      <c r="K67" s="829" t="n">
        <f aca="false">IF($B$8=12,D67,IF($B$8=4,0,IF($B$8=6,D39,IF($B$8=3,D25,0))))</f>
        <v>0</v>
      </c>
      <c r="L67" s="820"/>
      <c r="M67" s="859"/>
      <c r="N67" s="819" t="s">
        <v>57</v>
      </c>
      <c r="O67" s="831" t="n">
        <f aca="false">IF($I$6=5,I19,IF($I$6=4,I31,IF($I$6=3,I43,IF($I$6=2,I55,IF($I$6=1,I67,0)))))</f>
        <v>0</v>
      </c>
      <c r="P67" s="831" t="n">
        <f aca="false">IF($I$6=5,J19,IF($I$6=4,J31,IF($I$6=3,J43,IF($I$6=2,J55,IF($I$6=1,J67,0)))))</f>
        <v>0</v>
      </c>
      <c r="Q67" s="829" t="n">
        <f aca="false">IF($I$6=5,K19,IF($I$6=4,K31,IF($I$6=3,K43,IF($I$6=2,K55,IF($I$6=1,K67,0)))))</f>
        <v>0</v>
      </c>
      <c r="R67" s="820"/>
    </row>
    <row r="68" customFormat="false" ht="15.75" hidden="false" customHeight="false" outlineLevel="0" collapsed="false">
      <c r="A68" s="894" t="n">
        <v>58</v>
      </c>
      <c r="B68" s="831" t="n">
        <f aca="false">IF(E67&gt;0,PMT($B$6/12,$B$7*$B$8,-$B$5,,1),0)</f>
        <v>0</v>
      </c>
      <c r="C68" s="856" t="n">
        <f aca="false">IF(E67&gt;0,B68-D68,0)</f>
        <v>0</v>
      </c>
      <c r="D68" s="856" t="n">
        <f aca="false">IF(E67&gt;0,B68-(E67*(Interes/12)),0)</f>
        <v>0</v>
      </c>
      <c r="E68" s="861" t="n">
        <f aca="false">IF(E67&gt;0,IF((E67-D68)&gt;0.01,E67-D68,0),0)</f>
        <v>0</v>
      </c>
      <c r="F68" s="820"/>
      <c r="G68" s="859"/>
      <c r="H68" s="860" t="s">
        <v>55</v>
      </c>
      <c r="I68" s="831" t="n">
        <f aca="false">IF($B$8=12,B68,IF($B$8=4,B30,IF($B$8=6,0,IF($B$8=3,0,0))))</f>
        <v>0</v>
      </c>
      <c r="J68" s="831" t="n">
        <f aca="false">IF($B$8=12,C68,IF($B$8=4,C30,IF($B$8=6,0,IF($B$8=3,0,0))))</f>
        <v>0</v>
      </c>
      <c r="K68" s="829" t="n">
        <f aca="false">IF($B$8=12,D68,IF($B$8=4,D30,IF($B$8=6,0,IF($B$8=3,0,0))))</f>
        <v>0</v>
      </c>
      <c r="L68" s="820"/>
      <c r="M68" s="859"/>
      <c r="N68" s="819" t="s">
        <v>55</v>
      </c>
      <c r="O68" s="831" t="n">
        <f aca="false">IF($I$6=5,I20,IF($I$6=4,I32,IF($I$6=3,I44,IF($I$6=2,I56,IF($I$6=1,I68,0)))))</f>
        <v>0</v>
      </c>
      <c r="P68" s="831" t="n">
        <f aca="false">IF($I$6=5,J20,IF($I$6=4,J32,IF($I$6=3,J44,IF($I$6=2,J56,IF($I$6=1,J68,0)))))</f>
        <v>0</v>
      </c>
      <c r="Q68" s="829" t="n">
        <f aca="false">IF($I$6=5,K20,IF($I$6=4,K32,IF($I$6=3,K44,IF($I$6=2,K56,IF($I$6=1,K68,0)))))</f>
        <v>0</v>
      </c>
      <c r="R68" s="820"/>
    </row>
    <row r="69" customFormat="false" ht="15.75" hidden="false" customHeight="false" outlineLevel="0" collapsed="false">
      <c r="A69" s="894" t="n">
        <v>59</v>
      </c>
      <c r="B69" s="831" t="n">
        <f aca="false">IF(E68&gt;0,PMT($B$6/12,$B$7*$B$8,-$B$5,,1),0)</f>
        <v>0</v>
      </c>
      <c r="C69" s="856" t="n">
        <f aca="false">IF(E68&gt;0,B69-D69,0)</f>
        <v>0</v>
      </c>
      <c r="D69" s="856" t="n">
        <f aca="false">IF(E68&gt;0,B69-(E68*(Interes/12)),0)</f>
        <v>0</v>
      </c>
      <c r="E69" s="861" t="n">
        <f aca="false">IF(E68&gt;0,IF((E68-D69)&gt;0.01,E68-D69,0),0)</f>
        <v>0</v>
      </c>
      <c r="F69" s="820"/>
      <c r="G69" s="859"/>
      <c r="H69" s="860" t="s">
        <v>54</v>
      </c>
      <c r="I69" s="831" t="n">
        <f aca="false">IF($B$8=12,B69,IF($B$8=4,0,IF($B$8=6,B40,IF($B$8=3,0,0))))</f>
        <v>0</v>
      </c>
      <c r="J69" s="831" t="n">
        <f aca="false">IF($B$8=12,C69,IF($B$8=4,0,IF($B$8=6,C40,IF($B$8=3,0,0))))</f>
        <v>0</v>
      </c>
      <c r="K69" s="829" t="n">
        <f aca="false">IF($B$8=12,D69,IF($B$8=4,0,IF($B$8=6,D40,IF($B$8=3,0,0))))</f>
        <v>0</v>
      </c>
      <c r="L69" s="820"/>
      <c r="M69" s="859"/>
      <c r="N69" s="819" t="s">
        <v>54</v>
      </c>
      <c r="O69" s="831" t="n">
        <f aca="false">IF($I$6=5,I21,IF($I$6=4,I33,IF($I$6=3,I45,IF($I$6=2,I57,IF($I$6=1,I69,0)))))</f>
        <v>0</v>
      </c>
      <c r="P69" s="831" t="n">
        <f aca="false">IF($I$6=5,J21,IF($I$6=4,J33,IF($I$6=3,J45,IF($I$6=2,J57,IF($I$6=1,J69,0)))))</f>
        <v>0</v>
      </c>
      <c r="Q69" s="829" t="n">
        <f aca="false">IF($I$6=5,K21,IF($I$6=4,K33,IF($I$6=3,K45,IF($I$6=2,K57,IF($I$6=1,K69,0)))))</f>
        <v>0</v>
      </c>
      <c r="R69" s="820"/>
    </row>
    <row r="70" customFormat="false" ht="16.5" hidden="false" customHeight="false" outlineLevel="0" collapsed="false">
      <c r="A70" s="897" t="n">
        <v>60</v>
      </c>
      <c r="B70" s="846" t="n">
        <f aca="false">IF(E69&gt;0,PMT($B$6/12,$B$7*$B$8,-$B$5,,1),0)</f>
        <v>0</v>
      </c>
      <c r="C70" s="878" t="n">
        <f aca="false">IF(E69&gt;0,B70-D70,0)</f>
        <v>0</v>
      </c>
      <c r="D70" s="878" t="n">
        <f aca="false">IF(E69&gt;0,B70-(E69*(Interes/12)),0)</f>
        <v>0</v>
      </c>
      <c r="E70" s="847" t="n">
        <f aca="false">IF(E69&gt;0,IF((E69-D70)&gt;0.01,E69-D70,0),0)</f>
        <v>0</v>
      </c>
      <c r="F70" s="820"/>
      <c r="G70" s="859"/>
      <c r="H70" s="879" t="s">
        <v>42</v>
      </c>
      <c r="I70" s="846" t="n">
        <f aca="false">IF($B$8=12,B70,IF($B$8=4,0,IF($B$8=6,0,IF($B$8=3,0,0))))</f>
        <v>0</v>
      </c>
      <c r="J70" s="846" t="n">
        <f aca="false">IF($B$8=12,C70,IF($B$8=4,0,IF($B$8=6,0,IF($B$8=3,0,0))))</f>
        <v>0</v>
      </c>
      <c r="K70" s="847" t="n">
        <f aca="false">IF($B$8=12,D70,IF($B$8=4,0,IF($B$8=6,0,IF($B$8=3,0,0))))</f>
        <v>0</v>
      </c>
      <c r="L70" s="820"/>
      <c r="M70" s="859"/>
      <c r="N70" s="898" t="s">
        <v>42</v>
      </c>
      <c r="O70" s="846" t="n">
        <f aca="false">IF($I$6=5,I22,IF($I$6=4,I34,IF($I$6=3,I46,IF($I$6=2,I58,IF($I$6=1,I70,0)))))</f>
        <v>0</v>
      </c>
      <c r="P70" s="846" t="n">
        <f aca="false">IF($I$6=5,J22,IF($I$6=4,J34,IF($I$6=3,J46,IF($I$6=2,J58,IF($I$6=1,J70,0)))))</f>
        <v>0</v>
      </c>
      <c r="Q70" s="847" t="n">
        <f aca="false">IF($I$6=5,K22,IF($I$6=4,K34,IF($I$6=3,K46,IF($I$6=2,K58,IF($I$6=1,K70,0)))))</f>
        <v>0</v>
      </c>
      <c r="R70" s="820"/>
    </row>
    <row r="71" customFormat="false" ht="16.5" hidden="false" customHeight="false" outlineLevel="0" collapsed="false">
      <c r="A71" s="755"/>
      <c r="B71" s="820"/>
      <c r="C71" s="820"/>
      <c r="D71" s="820"/>
      <c r="E71" s="820"/>
      <c r="F71" s="820"/>
      <c r="G71" s="820"/>
      <c r="H71" s="820"/>
      <c r="I71" s="820"/>
      <c r="J71" s="820"/>
      <c r="K71" s="820"/>
      <c r="L71" s="820"/>
      <c r="M71" s="819"/>
      <c r="N71" s="881"/>
      <c r="O71" s="820"/>
      <c r="P71" s="820"/>
      <c r="Q71" s="820"/>
      <c r="R71" s="820"/>
    </row>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C11" activeCellId="0" sqref="C11"/>
    </sheetView>
  </sheetViews>
  <sheetFormatPr defaultColWidth="11.15234375" defaultRowHeight="15.75" zeroHeight="false" outlineLevelRow="0" outlineLevelCol="0"/>
  <cols>
    <col collapsed="false" customWidth="true" hidden="false" outlineLevel="0" max="1" min="1" style="755" width="24.65"/>
    <col collapsed="false" customWidth="true" hidden="false" outlineLevel="0" max="5" min="2" style="820" width="17.99"/>
    <col collapsed="false" customWidth="true" hidden="false" outlineLevel="0" max="6" min="6" style="820" width="6.82"/>
    <col collapsed="false" customWidth="true" hidden="false" outlineLevel="0" max="7" min="7" style="820" width="3.82"/>
    <col collapsed="false" customWidth="true" hidden="false" outlineLevel="0" max="8" min="8" style="820" width="19.82"/>
    <col collapsed="false" customWidth="true" hidden="false" outlineLevel="0" max="10" min="9" style="820" width="17.99"/>
    <col collapsed="false" customWidth="true" hidden="false" outlineLevel="0" max="11" min="11" style="820" width="19.32"/>
    <col collapsed="false" customWidth="true" hidden="false" outlineLevel="0" max="12" min="12" style="820" width="6.99"/>
    <col collapsed="false" customWidth="true" hidden="false" outlineLevel="0" max="13" min="13" style="819" width="3.82"/>
    <col collapsed="false" customWidth="true" hidden="false" outlineLevel="0" max="14" min="14" style="881" width="19.82"/>
    <col collapsed="false" customWidth="true" hidden="false" outlineLevel="0" max="16" min="15" style="820" width="17.99"/>
    <col collapsed="false" customWidth="true" hidden="false" outlineLevel="0" max="18" min="17" style="820" width="19.32"/>
    <col collapsed="false" customWidth="false" hidden="false" outlineLevel="0" max="257" min="19" style="755" width="11.15"/>
  </cols>
  <sheetData>
    <row r="1" customFormat="false" ht="39.95" hidden="false" customHeight="true" outlineLevel="0" collapsed="false">
      <c r="A1" s="758" t="n">
        <f aca="false">'1.Datos Básicos'!B5</f>
        <v>0</v>
      </c>
    </row>
    <row r="2" customFormat="false" ht="39.95" hidden="false" customHeight="true" outlineLevel="0" collapsed="false">
      <c r="A2" s="758"/>
      <c r="N2" s="850" t="s">
        <v>259</v>
      </c>
      <c r="O2" s="824" t="s">
        <v>248</v>
      </c>
      <c r="P2" s="824" t="s">
        <v>249</v>
      </c>
      <c r="Q2" s="825" t="s">
        <v>260</v>
      </c>
      <c r="R2" s="826" t="s">
        <v>253</v>
      </c>
    </row>
    <row r="3" customFormat="false" ht="20.1" hidden="false" customHeight="true" outlineLevel="0" collapsed="false">
      <c r="A3" s="758" t="s">
        <v>273</v>
      </c>
      <c r="C3" s="882"/>
      <c r="G3" s="883"/>
      <c r="N3" s="827" t="n">
        <f aca="false">'1.Datos Básicos'!$B$7</f>
        <v>2013</v>
      </c>
      <c r="O3" s="828" t="n">
        <f aca="false">SUM(O11:O22)</f>
        <v>0</v>
      </c>
      <c r="P3" s="828" t="n">
        <f aca="false">SUM(P11:P22)</f>
        <v>0</v>
      </c>
      <c r="Q3" s="828" t="n">
        <f aca="false">SUM(Q11:Q22)</f>
        <v>0</v>
      </c>
      <c r="R3" s="829" t="n">
        <f aca="false">IF($I$6=1,$B$5-Q3,0)</f>
        <v>0</v>
      </c>
    </row>
    <row r="4" customFormat="false" ht="20.1" hidden="false" customHeight="true" outlineLevel="0" collapsed="false">
      <c r="N4" s="830" t="n">
        <f aca="false">'1.Datos Básicos'!$B$7+1</f>
        <v>2014</v>
      </c>
      <c r="O4" s="831" t="n">
        <f aca="false">SUM(O23:O34)</f>
        <v>0</v>
      </c>
      <c r="P4" s="831" t="n">
        <f aca="false">SUM(P23:P34)</f>
        <v>0</v>
      </c>
      <c r="Q4" s="831" t="n">
        <f aca="false">SUM(Q23:Q34)</f>
        <v>0</v>
      </c>
      <c r="R4" s="829" t="n">
        <f aca="false">IF($I$6=1,$B$5-(Q3+Q4),IF($I$6=2,$B$5-Q4,0))</f>
        <v>0</v>
      </c>
    </row>
    <row r="5" customFormat="false" ht="20.1" hidden="false" customHeight="true" outlineLevel="0" collapsed="false">
      <c r="A5" s="884" t="s">
        <v>255</v>
      </c>
      <c r="B5" s="899" t="n">
        <f aca="false">'6.Resumen Operac. Leasing'!N17</f>
        <v>0</v>
      </c>
      <c r="C5" s="834"/>
      <c r="N5" s="830" t="n">
        <f aca="false">'1.Datos Básicos'!$B$7+2</f>
        <v>2015</v>
      </c>
      <c r="O5" s="831" t="n">
        <f aca="false">SUM(O35:O46)</f>
        <v>0</v>
      </c>
      <c r="P5" s="831" t="n">
        <f aca="false">SUM(P35:P46)</f>
        <v>0</v>
      </c>
      <c r="Q5" s="831" t="n">
        <f aca="false">SUM(Q35:Q46)</f>
        <v>0</v>
      </c>
      <c r="R5" s="829" t="n">
        <f aca="false">IF($I$6=1,$B$5-(Q3+Q4+Q5),IF($I$6=2,$B$5-(Q4+Q5),IF($I$6=3,$B$5-(Q5),0)))</f>
        <v>0</v>
      </c>
    </row>
    <row r="6" customFormat="false" ht="20.1" hidden="false" customHeight="true" outlineLevel="0" collapsed="false">
      <c r="A6" s="886" t="s">
        <v>256</v>
      </c>
      <c r="B6" s="900" t="n">
        <f aca="false">'6.Resumen Operac. Leasing'!N18</f>
        <v>0.05</v>
      </c>
      <c r="C6" s="834"/>
      <c r="D6" s="834"/>
      <c r="E6" s="837" t="s">
        <v>262</v>
      </c>
      <c r="F6" s="838"/>
      <c r="G6" s="840"/>
      <c r="H6" s="840"/>
      <c r="I6" s="841" t="str">
        <f aca="false">IF('6.Resumen Operac. Leasing'!N17&gt;0,5,"")</f>
        <v/>
      </c>
      <c r="J6" s="842" t="s">
        <v>263</v>
      </c>
      <c r="N6" s="830" t="n">
        <f aca="false">'1.Datos Básicos'!$B$7+3</f>
        <v>2016</v>
      </c>
      <c r="O6" s="831" t="n">
        <f aca="false">SUM(O47:O58)</f>
        <v>0</v>
      </c>
      <c r="P6" s="831" t="n">
        <f aca="false">SUM(P47:P58)</f>
        <v>0</v>
      </c>
      <c r="Q6" s="831" t="n">
        <f aca="false">SUM(Q47:Q58)</f>
        <v>0</v>
      </c>
      <c r="R6" s="829" t="n">
        <f aca="false">IF($I$6=1,$B$5-(Q3+Q4+Q5+Q6),IF($I$6=2,$B$5-(Q4+Q5+Q6),IF($I$6=3,$B$5-(Q5+Q6),IF($I$6=4,$B$5-Q6,0))))</f>
        <v>0</v>
      </c>
    </row>
    <row r="7" customFormat="false" ht="20.1" hidden="false" customHeight="true" outlineLevel="0" collapsed="false">
      <c r="A7" s="886" t="s">
        <v>264</v>
      </c>
      <c r="B7" s="900" t="n">
        <f aca="false">'6.Resumen Operac. Leasing'!N19</f>
        <v>3</v>
      </c>
      <c r="C7" s="834"/>
      <c r="N7" s="845" t="n">
        <f aca="false">'1.Datos Básicos'!$B$7+4</f>
        <v>2017</v>
      </c>
      <c r="O7" s="846" t="n">
        <f aca="false">SUM(O59:O70)</f>
        <v>0</v>
      </c>
      <c r="P7" s="846" t="n">
        <f aca="false">SUM(P59:P70)</f>
        <v>0</v>
      </c>
      <c r="Q7" s="846" t="n">
        <f aca="false">SUM(Q59:Q70)</f>
        <v>0</v>
      </c>
      <c r="R7" s="847" t="n">
        <f aca="false">IF($I$6=1,$B$5-(Q3+Q4+Q5+Q6+Q7),IF($I$6=2,$B$5-(Q4+Q5+Q6+Q7),IF($I$6=3,$B$5-(Q5+Q6+Q7),IF($I$6=4,$B$5-(Q6+Q7),IF($I$6=5,$B$5-Q7,0)))))</f>
        <v>0</v>
      </c>
    </row>
    <row r="8" customFormat="false" ht="20.1" hidden="false" customHeight="true" outlineLevel="0" collapsed="false">
      <c r="A8" s="889" t="s">
        <v>265</v>
      </c>
      <c r="B8" s="901" t="n">
        <f aca="false">'6.Resumen Operac. Leasing'!N20</f>
        <v>12</v>
      </c>
      <c r="C8" s="834"/>
      <c r="N8" s="819"/>
    </row>
    <row r="9" customFormat="false" ht="20.1" hidden="false" customHeight="true" outlineLevel="0" collapsed="false">
      <c r="N9" s="819"/>
    </row>
    <row r="10" customFormat="false" ht="33" hidden="false" customHeight="true" outlineLevel="0" collapsed="false">
      <c r="A10" s="891" t="s">
        <v>266</v>
      </c>
      <c r="B10" s="851" t="s">
        <v>248</v>
      </c>
      <c r="C10" s="851" t="s">
        <v>267</v>
      </c>
      <c r="D10" s="851" t="s">
        <v>268</v>
      </c>
      <c r="E10" s="852" t="s">
        <v>253</v>
      </c>
      <c r="F10" s="853"/>
      <c r="H10" s="823" t="s">
        <v>247</v>
      </c>
      <c r="I10" s="851" t="s">
        <v>248</v>
      </c>
      <c r="J10" s="851" t="s">
        <v>249</v>
      </c>
      <c r="K10" s="852" t="s">
        <v>260</v>
      </c>
      <c r="L10" s="853"/>
      <c r="M10" s="854"/>
      <c r="N10" s="850" t="s">
        <v>247</v>
      </c>
      <c r="O10" s="824" t="s">
        <v>248</v>
      </c>
      <c r="P10" s="824" t="s">
        <v>249</v>
      </c>
      <c r="Q10" s="826" t="s">
        <v>260</v>
      </c>
    </row>
    <row r="11" customFormat="false" ht="15.75" hidden="false" customHeight="true" outlineLevel="0" collapsed="false">
      <c r="A11" s="892" t="n">
        <v>1</v>
      </c>
      <c r="B11" s="831" t="n">
        <f aca="false">IF(E10&gt;0,PMT($B$6/12,$B$7*$B$8,-$B$5,,1),0)</f>
        <v>-0</v>
      </c>
      <c r="C11" s="856" t="n">
        <f aca="false">IF(E10&gt;0,B11-D11,0)+'6.Resumen Operac. Leasing'!N21</f>
        <v>0</v>
      </c>
      <c r="D11" s="857" t="n">
        <f aca="false">B11</f>
        <v>-0</v>
      </c>
      <c r="E11" s="858" t="n">
        <f aca="false">Capital-D11</f>
        <v>0</v>
      </c>
      <c r="G11" s="859" t="n">
        <f aca="false">IF($B$5=0,$N$3,IF(O3&gt;0,N3,IF(O4&gt;0,N4,IF(O5&gt;0,N5,IF(O6&gt;0,N6,N7)))))</f>
        <v>2013</v>
      </c>
      <c r="H11" s="860" t="s">
        <v>44</v>
      </c>
      <c r="I11" s="828" t="n">
        <f aca="false">$B$11</f>
        <v>-0</v>
      </c>
      <c r="J11" s="828" t="n">
        <f aca="false">C11</f>
        <v>0</v>
      </c>
      <c r="K11" s="861" t="n">
        <f aca="false">D11</f>
        <v>-0</v>
      </c>
      <c r="M11" s="859" t="n">
        <f aca="false">'1.Datos Básicos'!$B$7</f>
        <v>2013</v>
      </c>
      <c r="N11" s="893" t="s">
        <v>44</v>
      </c>
      <c r="O11" s="828" t="n">
        <f aca="false">IF($I$6=1,I11,0)</f>
        <v>0</v>
      </c>
      <c r="P11" s="828" t="n">
        <f aca="false">IF($I$6=1,J11,0)</f>
        <v>0</v>
      </c>
      <c r="Q11" s="863" t="n">
        <f aca="false">IF($I$6=1,K11,0)</f>
        <v>0</v>
      </c>
    </row>
    <row r="12" customFormat="false" ht="15.75" hidden="false" customHeight="true" outlineLevel="0" collapsed="false">
      <c r="A12" s="894" t="n">
        <v>2</v>
      </c>
      <c r="B12" s="831" t="n">
        <f aca="false">IF(E11&gt;0,PMT($B$6/12,$B$7*$B$8,-$B$5,,1),0)</f>
        <v>0</v>
      </c>
      <c r="C12" s="856" t="n">
        <f aca="false">IF(E11&gt;0,B12-D12,0)</f>
        <v>0</v>
      </c>
      <c r="D12" s="856" t="n">
        <f aca="false">IF(E11&gt;0,B12-(E11*(Interes/12)),0)</f>
        <v>0</v>
      </c>
      <c r="E12" s="861" t="n">
        <f aca="false">IF(E11&gt;0,IF((E11-D12)&gt;0.01,E11-D12,0),0)</f>
        <v>0</v>
      </c>
      <c r="G12" s="859"/>
      <c r="H12" s="860" t="s">
        <v>45</v>
      </c>
      <c r="I12" s="831" t="n">
        <f aca="false">IF($B$8=12,B12,0)</f>
        <v>0</v>
      </c>
      <c r="J12" s="831" t="n">
        <f aca="false">IF($B$8=12,C12,0)</f>
        <v>0</v>
      </c>
      <c r="K12" s="861" t="n">
        <f aca="false">IF($B$8=12,D12,0)</f>
        <v>0</v>
      </c>
      <c r="M12" s="859"/>
      <c r="N12" s="819" t="s">
        <v>45</v>
      </c>
      <c r="O12" s="831" t="n">
        <f aca="false">IF($I$6=1,I12,0)</f>
        <v>0</v>
      </c>
      <c r="P12" s="831" t="n">
        <f aca="false">IF($I$6=1,J12,0)</f>
        <v>0</v>
      </c>
      <c r="Q12" s="829" t="n">
        <f aca="false">IF($I$6=1,K12,0)</f>
        <v>0</v>
      </c>
    </row>
    <row r="13" customFormat="false" ht="15.75" hidden="false" customHeight="true" outlineLevel="0" collapsed="false">
      <c r="A13" s="894" t="n">
        <v>3</v>
      </c>
      <c r="B13" s="831" t="n">
        <f aca="false">IF(E12&gt;0,PMT($B$6/12,$B$7*$B$8,-$B$5,,1),0)</f>
        <v>0</v>
      </c>
      <c r="C13" s="856" t="n">
        <f aca="false">IF(E12&gt;0,B13-D13,0)</f>
        <v>0</v>
      </c>
      <c r="D13" s="856" t="n">
        <f aca="false">IF(E12&gt;0,B13-(E12*(Interes/12)),0)</f>
        <v>0</v>
      </c>
      <c r="E13" s="861" t="n">
        <f aca="false">IF(E12&gt;0,IF((E12-D13)&gt;0.01,E12-D13,0),0)</f>
        <v>0</v>
      </c>
      <c r="G13" s="859"/>
      <c r="H13" s="860" t="s">
        <v>51</v>
      </c>
      <c r="I13" s="831" t="n">
        <f aca="false">IF($B$8=12,B13,IF($B$8=6,B12,0))</f>
        <v>0</v>
      </c>
      <c r="J13" s="831" t="n">
        <f aca="false">IF($B$8=12,C13,IF($B$8=6,C12,0))</f>
        <v>0</v>
      </c>
      <c r="K13" s="861" t="n">
        <f aca="false">IF($B$8=12,D13,IF($B$8=6,D12,0))</f>
        <v>0</v>
      </c>
      <c r="M13" s="859"/>
      <c r="N13" s="819" t="s">
        <v>51</v>
      </c>
      <c r="O13" s="831" t="n">
        <f aca="false">IF($I$6=1,I13,0)</f>
        <v>0</v>
      </c>
      <c r="P13" s="831" t="n">
        <f aca="false">IF($I$6=1,J13,0)</f>
        <v>0</v>
      </c>
      <c r="Q13" s="829" t="n">
        <f aca="false">IF($I$6=1,K13,0)</f>
        <v>0</v>
      </c>
    </row>
    <row r="14" customFormat="false" ht="15.75" hidden="false" customHeight="true" outlineLevel="0" collapsed="false">
      <c r="A14" s="894" t="n">
        <v>4</v>
      </c>
      <c r="B14" s="831" t="n">
        <f aca="false">IF(E13&gt;0,PMT($B$6/12,$B$7*$B$8,-$B$5,,1),0)</f>
        <v>0</v>
      </c>
      <c r="C14" s="856" t="n">
        <f aca="false">IF(E13&gt;0,B14-D14,0)</f>
        <v>0</v>
      </c>
      <c r="D14" s="856" t="n">
        <f aca="false">IF(E13&gt;0,B14-(E13*(Interes/12)),0)</f>
        <v>0</v>
      </c>
      <c r="E14" s="861" t="n">
        <f aca="false">IF(E13&gt;0,IF((E13-D14)&gt;0.01,E13-D14,0),0)</f>
        <v>0</v>
      </c>
      <c r="G14" s="859"/>
      <c r="H14" s="860" t="s">
        <v>39</v>
      </c>
      <c r="I14" s="831" t="n">
        <f aca="false">IF($B$8=12,B14,IF($B$8=4,B12,IF($B$8=6,0,IF($B$8=3,0,0))))</f>
        <v>0</v>
      </c>
      <c r="J14" s="831" t="n">
        <f aca="false">IF($B$8=12,C14,IF($B$8=4,C12,IF($B$8=6,0,IF($B$8=3,0,0))))</f>
        <v>0</v>
      </c>
      <c r="K14" s="861" t="n">
        <f aca="false">IF($B$8=12,D14,IF($B$8=4,D12,IF($B$8=6,0,IF($B$8=3,0,0))))</f>
        <v>0</v>
      </c>
      <c r="M14" s="859"/>
      <c r="N14" s="819" t="s">
        <v>39</v>
      </c>
      <c r="O14" s="831" t="n">
        <f aca="false">IF($I$6=1,I14,0)</f>
        <v>0</v>
      </c>
      <c r="P14" s="831" t="n">
        <f aca="false">IF($I$6=1,J14,0)</f>
        <v>0</v>
      </c>
      <c r="Q14" s="829" t="n">
        <f aca="false">IF($I$6=1,K14,0)</f>
        <v>0</v>
      </c>
    </row>
    <row r="15" customFormat="false" ht="15.75" hidden="false" customHeight="true" outlineLevel="0" collapsed="false">
      <c r="A15" s="894" t="n">
        <v>5</v>
      </c>
      <c r="B15" s="831" t="n">
        <f aca="false">IF(E14&gt;0,PMT($B$6/12,$B$7*$B$8,-$B$5,,1),0)</f>
        <v>0</v>
      </c>
      <c r="C15" s="856" t="n">
        <f aca="false">IF(E14&gt;0,B15-D15,0)</f>
        <v>0</v>
      </c>
      <c r="D15" s="856" t="n">
        <f aca="false">IF(E14&gt;0,B15-(E14*(Interes/12)),0)</f>
        <v>0</v>
      </c>
      <c r="E15" s="861" t="n">
        <f aca="false">IF(E14&gt;0,IF((E14-D15)&gt;0.01,E14-D15,0),0)</f>
        <v>0</v>
      </c>
      <c r="G15" s="859"/>
      <c r="H15" s="860" t="s">
        <v>52</v>
      </c>
      <c r="I15" s="831" t="n">
        <f aca="false">IF($B$8=12,B15,IF($B$8=4,0,IF($B$8=6,B13,IF($B$8=3,B12,0))))</f>
        <v>0</v>
      </c>
      <c r="J15" s="831" t="n">
        <f aca="false">IF($B$8=12,C15,IF($B$8=4,0,IF($B$8=6,C13,IF($B$8=3,C12,0))))</f>
        <v>0</v>
      </c>
      <c r="K15" s="861" t="n">
        <f aca="false">IF($B$8=12,D15,IF($B$8=4,0,IF($B$8=6,D13,IF($B$8=3,D12,0))))</f>
        <v>0</v>
      </c>
      <c r="M15" s="859"/>
      <c r="N15" s="819" t="s">
        <v>52</v>
      </c>
      <c r="O15" s="831" t="n">
        <f aca="false">IF($I$6=1,I15,0)</f>
        <v>0</v>
      </c>
      <c r="P15" s="831" t="n">
        <f aca="false">IF($I$6=1,J15,0)</f>
        <v>0</v>
      </c>
      <c r="Q15" s="829" t="n">
        <f aca="false">IF($I$6=1,K15,0)</f>
        <v>0</v>
      </c>
    </row>
    <row r="16" customFormat="false" ht="15.75" hidden="false" customHeight="true" outlineLevel="0" collapsed="false">
      <c r="A16" s="894" t="n">
        <v>6</v>
      </c>
      <c r="B16" s="831" t="n">
        <f aca="false">IF(E15&gt;0,PMT($B$6/12,$B$7*$B$8,-$B$5,,1),0)</f>
        <v>0</v>
      </c>
      <c r="C16" s="856" t="n">
        <f aca="false">IF(E15&gt;0,B16-D16,0)</f>
        <v>0</v>
      </c>
      <c r="D16" s="856" t="n">
        <f aca="false">IF(E15&gt;0,B16-(E15*(Interes/12)),0)</f>
        <v>0</v>
      </c>
      <c r="E16" s="861" t="n">
        <f aca="false">IF(E15&gt;0,IF((E15-D16)&gt;0.01,E15-D16,0),0)</f>
        <v>0</v>
      </c>
      <c r="G16" s="859"/>
      <c r="H16" s="860" t="s">
        <v>48</v>
      </c>
      <c r="I16" s="831" t="n">
        <f aca="false">IF($B$8=12,B16,IF($B$8=4,0,IF($B$8=6,0,IF($B$8=3,0,0))))</f>
        <v>0</v>
      </c>
      <c r="J16" s="831" t="n">
        <f aca="false">IF($B$8=12,C16,IF($B$8=4,0,IF($B$8=6,0,IF($B$8=3,0,0))))</f>
        <v>0</v>
      </c>
      <c r="K16" s="861" t="n">
        <f aca="false">IF($B$8=12,D16,IF($B$8=4,0,IF($B$8=6,0,IF($B$8=3,0,0))))</f>
        <v>0</v>
      </c>
      <c r="M16" s="859"/>
      <c r="N16" s="819" t="s">
        <v>48</v>
      </c>
      <c r="O16" s="831" t="n">
        <f aca="false">IF($I$6=1,I16,0)</f>
        <v>0</v>
      </c>
      <c r="P16" s="831" t="n">
        <f aca="false">IF($I$6=1,J16,0)</f>
        <v>0</v>
      </c>
      <c r="Q16" s="829" t="n">
        <f aca="false">IF($I$6=1,K16,0)</f>
        <v>0</v>
      </c>
    </row>
    <row r="17" customFormat="false" ht="15.75" hidden="false" customHeight="true" outlineLevel="0" collapsed="false">
      <c r="A17" s="894" t="n">
        <v>7</v>
      </c>
      <c r="B17" s="831" t="n">
        <f aca="false">IF(E16&gt;0,PMT($B$6/12,$B$7*$B$8,-$B$5,,1),0)</f>
        <v>0</v>
      </c>
      <c r="C17" s="856" t="n">
        <f aca="false">IF(E16&gt;0,B17-D17,0)</f>
        <v>0</v>
      </c>
      <c r="D17" s="856" t="n">
        <f aca="false">IF(E16&gt;0,B17-(E16*(Interes/12)),0)</f>
        <v>0</v>
      </c>
      <c r="E17" s="861" t="n">
        <f aca="false">IF(E16&gt;0,IF((E16-D17)&gt;0.01,E16-D17,0),0)</f>
        <v>0</v>
      </c>
      <c r="G17" s="859"/>
      <c r="H17" s="860" t="s">
        <v>47</v>
      </c>
      <c r="I17" s="831" t="n">
        <f aca="false">IF($B$8=12,B17,IF($B$8=4,B13,IF($B$8=6,B14,IF($B$8=3,0,IF($B$8=2,B12,0)))))</f>
        <v>0</v>
      </c>
      <c r="J17" s="831" t="n">
        <f aca="false">IF($B$8=12,C17,IF($B$8=4,C13,IF($B$8=6,C14,IF($B$8=3,0,IF($B$8=2,C12,0)))))</f>
        <v>0</v>
      </c>
      <c r="K17" s="861" t="n">
        <f aca="false">IF($B$8=12,D17,IF($B$8=4,D13,IF($B$8=6,D14,IF($B$8=3,0,IF($B$8=2,D12,0)))))</f>
        <v>0</v>
      </c>
      <c r="M17" s="859"/>
      <c r="N17" s="819" t="s">
        <v>47</v>
      </c>
      <c r="O17" s="831" t="n">
        <f aca="false">IF($I$6=1,I17,0)</f>
        <v>0</v>
      </c>
      <c r="P17" s="831" t="n">
        <f aca="false">IF($I$6=1,J17,0)</f>
        <v>0</v>
      </c>
      <c r="Q17" s="829" t="n">
        <f aca="false">IF($I$6=1,K17,0)</f>
        <v>0</v>
      </c>
    </row>
    <row r="18" customFormat="false" ht="15.75" hidden="false" customHeight="true" outlineLevel="0" collapsed="false">
      <c r="A18" s="894" t="n">
        <v>8</v>
      </c>
      <c r="B18" s="831" t="n">
        <f aca="false">IF(E17&gt;0,PMT($B$6/12,$B$7*$B$8,-$B$5,,1),0)</f>
        <v>0</v>
      </c>
      <c r="C18" s="856" t="n">
        <f aca="false">IF(E17&gt;0,B18-D18,0)</f>
        <v>0</v>
      </c>
      <c r="D18" s="856" t="n">
        <f aca="false">IF(E17&gt;0,B18-(E17*(Interes/12)),0)</f>
        <v>0</v>
      </c>
      <c r="E18" s="861" t="n">
        <f aca="false">IF(E17&gt;0,IF((E17-D18)&gt;0.01,E17-D18,0),0)</f>
        <v>0</v>
      </c>
      <c r="G18" s="859"/>
      <c r="H18" s="860" t="s">
        <v>41</v>
      </c>
      <c r="I18" s="831" t="n">
        <f aca="false">IF($B$8=12,B18,IF($B$8=4,0,IF($B$8=6,0,IF($B$8=3,0,0))))</f>
        <v>0</v>
      </c>
      <c r="J18" s="831" t="n">
        <f aca="false">IF($B$8=12,C18,IF($B$8=4,0,IF($B$8=6,0,IF($B$8=3,0,0))))</f>
        <v>0</v>
      </c>
      <c r="K18" s="861" t="n">
        <f aca="false">IF($B$8=12,D18,IF($B$8=4,0,IF($B$8=6,0,IF($B$8=3,0,0))))</f>
        <v>0</v>
      </c>
      <c r="M18" s="859"/>
      <c r="N18" s="819" t="s">
        <v>41</v>
      </c>
      <c r="O18" s="831" t="n">
        <f aca="false">IF($I$6=1,I18,0)</f>
        <v>0</v>
      </c>
      <c r="P18" s="831" t="n">
        <f aca="false">IF($I$6=1,J18,0)</f>
        <v>0</v>
      </c>
      <c r="Q18" s="829" t="n">
        <f aca="false">IF($I$6=1,K18,0)</f>
        <v>0</v>
      </c>
    </row>
    <row r="19" customFormat="false" ht="15.75" hidden="false" customHeight="true" outlineLevel="0" collapsed="false">
      <c r="A19" s="894" t="n">
        <v>9</v>
      </c>
      <c r="B19" s="831" t="n">
        <f aca="false">IF(E18&gt;0,PMT($B$6/12,$B$7*$B$8,-$B$5,,1),0)</f>
        <v>0</v>
      </c>
      <c r="C19" s="856" t="n">
        <f aca="false">IF(E18&gt;0,B19-D19,0)</f>
        <v>0</v>
      </c>
      <c r="D19" s="856" t="n">
        <f aca="false">IF(E18&gt;0,B19-(E18*(Interes/12)),0)</f>
        <v>0</v>
      </c>
      <c r="E19" s="861" t="n">
        <f aca="false">IF(E18&gt;0,IF((E18-D19)&gt;0.01,E18-D19,0),0)</f>
        <v>0</v>
      </c>
      <c r="G19" s="859"/>
      <c r="H19" s="860" t="s">
        <v>57</v>
      </c>
      <c r="I19" s="831" t="n">
        <f aca="false">IF($B$8=12,B19,IF($B$8=4,0,IF($B$8=6,B15,IF($B$8=3,B13,0))))</f>
        <v>0</v>
      </c>
      <c r="J19" s="831" t="n">
        <f aca="false">IF($B$8=12,C19,IF($B$8=4,0,IF($B$8=6,C15,IF($B$8=3,C13,0))))</f>
        <v>0</v>
      </c>
      <c r="K19" s="861" t="n">
        <f aca="false">IF($B$8=12,D19,IF($B$8=4,0,IF($B$8=6,D15,IF($B$8=3,D13,0))))</f>
        <v>0</v>
      </c>
      <c r="M19" s="859"/>
      <c r="N19" s="819" t="s">
        <v>57</v>
      </c>
      <c r="O19" s="831" t="n">
        <f aca="false">IF($I$6=1,I19,0)</f>
        <v>0</v>
      </c>
      <c r="P19" s="831" t="n">
        <f aca="false">IF($I$6=1,J19,0)</f>
        <v>0</v>
      </c>
      <c r="Q19" s="829" t="n">
        <f aca="false">IF($I$6=1,K19,0)</f>
        <v>0</v>
      </c>
    </row>
    <row r="20" customFormat="false" ht="15.75" hidden="false" customHeight="true" outlineLevel="0" collapsed="false">
      <c r="A20" s="894" t="n">
        <v>10</v>
      </c>
      <c r="B20" s="831" t="n">
        <f aca="false">IF(E19&gt;0,PMT($B$6/12,$B$7*$B$8,-$B$5,,1),0)</f>
        <v>0</v>
      </c>
      <c r="C20" s="856" t="n">
        <f aca="false">IF(E19&gt;0,B20-D20,0)</f>
        <v>0</v>
      </c>
      <c r="D20" s="856" t="n">
        <f aca="false">IF(E19&gt;0,B20-(E19*(Interes/12)),0)</f>
        <v>0</v>
      </c>
      <c r="E20" s="861" t="n">
        <f aca="false">IF(E19&gt;0,IF((E19-D20)&gt;0.01,E19-D20,0),0)</f>
        <v>0</v>
      </c>
      <c r="G20" s="859"/>
      <c r="H20" s="860" t="s">
        <v>55</v>
      </c>
      <c r="I20" s="831" t="n">
        <f aca="false">IF($B$8=12,B20,IF($B$8=4,B14,IF($B$8=6,0,IF($B$8=3,0,0))))</f>
        <v>0</v>
      </c>
      <c r="J20" s="831" t="n">
        <f aca="false">IF($B$8=12,C20,IF($B$8=4,C14,IF($B$8=6,0,IF($B$8=3,0,0))))</f>
        <v>0</v>
      </c>
      <c r="K20" s="861" t="n">
        <f aca="false">IF($B$8=12,D20,IF($B$8=4,D14,IF($B$8=6,0,IF($B$8=3,0,0))))</f>
        <v>0</v>
      </c>
      <c r="M20" s="859"/>
      <c r="N20" s="819" t="s">
        <v>55</v>
      </c>
      <c r="O20" s="831" t="n">
        <f aca="false">IF($I$6=1,I20,0)</f>
        <v>0</v>
      </c>
      <c r="P20" s="831" t="n">
        <f aca="false">IF($I$6=1,J20,0)</f>
        <v>0</v>
      </c>
      <c r="Q20" s="829" t="n">
        <f aca="false">IF($I$6=1,K20,0)</f>
        <v>0</v>
      </c>
    </row>
    <row r="21" customFormat="false" ht="15.75" hidden="false" customHeight="true" outlineLevel="0" collapsed="false">
      <c r="A21" s="894" t="n">
        <v>11</v>
      </c>
      <c r="B21" s="831" t="n">
        <f aca="false">IF(E20&gt;0,PMT($B$6/12,$B$7*$B$8,-$B$5,,1),0)</f>
        <v>0</v>
      </c>
      <c r="C21" s="856" t="n">
        <f aca="false">IF(E20&gt;0,B21-D21,0)</f>
        <v>0</v>
      </c>
      <c r="D21" s="856" t="n">
        <f aca="false">IF(E20&gt;0,B21-(E20*(Interes/12)),0)</f>
        <v>0</v>
      </c>
      <c r="E21" s="861" t="n">
        <f aca="false">IF(E20&gt;0,IF((E20-D21)&gt;0.01,E20-D21,0),0)</f>
        <v>0</v>
      </c>
      <c r="G21" s="859"/>
      <c r="H21" s="860" t="s">
        <v>54</v>
      </c>
      <c r="I21" s="831" t="n">
        <f aca="false">IF($B$8=12,B21,IF($B$8=4,0,IF($B$8=6,B16,IF($B$8=3,0,0))))</f>
        <v>0</v>
      </c>
      <c r="J21" s="831" t="n">
        <f aca="false">IF($B$8=12,C21,IF($B$8=4,0,IF($B$8=6,C16,IF($B$8=3,0,0))))</f>
        <v>0</v>
      </c>
      <c r="K21" s="861" t="n">
        <f aca="false">IF($B$8=12,D21,IF($B$8=4,0,IF($B$8=6,D16,IF($B$8=3,0,0))))</f>
        <v>0</v>
      </c>
      <c r="M21" s="859"/>
      <c r="N21" s="819" t="s">
        <v>54</v>
      </c>
      <c r="O21" s="831" t="n">
        <f aca="false">IF($I$6=1,I21,0)</f>
        <v>0</v>
      </c>
      <c r="P21" s="831" t="n">
        <f aca="false">IF($I$6=1,J21,0)</f>
        <v>0</v>
      </c>
      <c r="Q21" s="829" t="n">
        <f aca="false">IF($I$6=1,K21,0)</f>
        <v>0</v>
      </c>
    </row>
    <row r="22" customFormat="false" ht="15.75" hidden="false" customHeight="true" outlineLevel="0" collapsed="false">
      <c r="A22" s="895" t="n">
        <v>12</v>
      </c>
      <c r="B22" s="866" t="n">
        <f aca="false">IF(E21&gt;0,PMT($B$6/12,$B$7*$B$8,-$B$5,,1),0)</f>
        <v>0</v>
      </c>
      <c r="C22" s="867" t="n">
        <f aca="false">IF(E21&gt;0,B22-D22,0)</f>
        <v>0</v>
      </c>
      <c r="D22" s="867" t="n">
        <f aca="false">IF(E21&gt;0,B22-(E21*(Interes/12)),0)</f>
        <v>0</v>
      </c>
      <c r="E22" s="861" t="n">
        <f aca="false">IF(E21&gt;0,IF((E21-D22)&gt;0.01,E21-D22,0),0)</f>
        <v>0</v>
      </c>
      <c r="G22" s="859"/>
      <c r="H22" s="868" t="s">
        <v>42</v>
      </c>
      <c r="I22" s="866" t="n">
        <f aca="false">IF($B$8=12,B22,IF($B$8=4,0,IF($B$8=6,0,IF($B$8=3,0,0))))</f>
        <v>0</v>
      </c>
      <c r="J22" s="866" t="n">
        <f aca="false">IF($B$8=12,C22,IF($B$8=4,0,IF($B$8=6,0,IF($B$8=3,0,0))))</f>
        <v>0</v>
      </c>
      <c r="K22" s="869" t="n">
        <f aca="false">IF($B$8=12,D22,IF($B$8=4,0,IF($B$8=6,0,IF($B$8=3,0,0))))</f>
        <v>0</v>
      </c>
      <c r="M22" s="859"/>
      <c r="N22" s="896" t="s">
        <v>42</v>
      </c>
      <c r="O22" s="871" t="n">
        <f aca="false">IF($I$6=1,I22,0)</f>
        <v>0</v>
      </c>
      <c r="P22" s="871" t="n">
        <f aca="false">IF($I$6=1,J22,0)</f>
        <v>0</v>
      </c>
      <c r="Q22" s="872" t="n">
        <f aca="false">IF($I$6=1,K22,0)</f>
        <v>0</v>
      </c>
    </row>
    <row r="23" customFormat="false" ht="15.75" hidden="false" customHeight="true" outlineLevel="0" collapsed="false">
      <c r="A23" s="894" t="n">
        <v>13</v>
      </c>
      <c r="B23" s="831" t="n">
        <f aca="false">IF(E22&gt;0,PMT($B$6/12,$B$7*$B$8,-$B$5,,1),0)</f>
        <v>0</v>
      </c>
      <c r="C23" s="856" t="n">
        <f aca="false">IF(E22&gt;0,B23-D23,0)</f>
        <v>0</v>
      </c>
      <c r="D23" s="856" t="n">
        <f aca="false">IF(E22&gt;0,B23-(E22*(Interes/12)),0)</f>
        <v>0</v>
      </c>
      <c r="E23" s="873" t="n">
        <f aca="false">IF(E22&gt;0,IF((E22-D23)&gt;0.01,E22-D23,0),0)</f>
        <v>0</v>
      </c>
      <c r="G23" s="859" t="n">
        <f aca="false">G11+1</f>
        <v>2014</v>
      </c>
      <c r="H23" s="860" t="s">
        <v>44</v>
      </c>
      <c r="I23" s="831" t="n">
        <f aca="false">IF($B$8=12,B23,IF($B$8=4,B15,IF($B$8=6,B17,IF($B$8=3,B14,IF($B$8=2,B13,IF($B$8,B12,0))))))</f>
        <v>0</v>
      </c>
      <c r="J23" s="831" t="n">
        <f aca="false">IF($B$8=12,C23,IF($B$8=4,C15,IF($B$8=6,C17,IF($B$8=3,C14,IF($B$8=2,C13,IF($B$8,C12,0))))))</f>
        <v>0</v>
      </c>
      <c r="K23" s="829" t="n">
        <f aca="false">IF($B$8=12,D23,IF($B$8=4,D15,IF($B$8=6,D17,IF($B$8=3,D14,IF($B$8=2,D13,IF($B$8,D12,0))))))</f>
        <v>0</v>
      </c>
      <c r="M23" s="859" t="n">
        <f aca="false">'1.Datos Básicos'!$B$7+1</f>
        <v>2014</v>
      </c>
      <c r="N23" s="819" t="s">
        <v>44</v>
      </c>
      <c r="O23" s="831" t="n">
        <f aca="false">IF($I$6=2,I11,IF($I$6=1,I23,0))</f>
        <v>0</v>
      </c>
      <c r="P23" s="831" t="n">
        <f aca="false">IF($I$6=2,J11,IF($I$6=1,J23,0))</f>
        <v>0</v>
      </c>
      <c r="Q23" s="829" t="n">
        <f aca="false">IF($I$6=2,K11,IF($I$6=1,K23,0))</f>
        <v>0</v>
      </c>
    </row>
    <row r="24" customFormat="false" ht="15.75" hidden="false" customHeight="true" outlineLevel="0" collapsed="false">
      <c r="A24" s="894" t="n">
        <v>14</v>
      </c>
      <c r="B24" s="831" t="n">
        <f aca="false">IF(E23&gt;0,PMT($B$6/12,$B$7*$B$8,-$B$5,,1),0)</f>
        <v>0</v>
      </c>
      <c r="C24" s="856" t="n">
        <f aca="false">IF(E23&gt;0,B24-D24,0)</f>
        <v>0</v>
      </c>
      <c r="D24" s="856" t="n">
        <f aca="false">IF(E23&gt;0,B24-(E23*(Interes/12)),0)</f>
        <v>0</v>
      </c>
      <c r="E24" s="861" t="n">
        <f aca="false">IF(E23&gt;0,IF((E23-D24)&gt;0.01,E23-D24,0),0)</f>
        <v>0</v>
      </c>
      <c r="G24" s="859"/>
      <c r="H24" s="860" t="s">
        <v>45</v>
      </c>
      <c r="I24" s="831" t="n">
        <f aca="false">IF($B$8=12,B24,0)</f>
        <v>0</v>
      </c>
      <c r="J24" s="831" t="n">
        <f aca="false">IF($B$8=12,C24,0)</f>
        <v>0</v>
      </c>
      <c r="K24" s="829" t="n">
        <f aca="false">IF($B$8=12,D24,0)</f>
        <v>0</v>
      </c>
      <c r="M24" s="859"/>
      <c r="N24" s="819" t="s">
        <v>45</v>
      </c>
      <c r="O24" s="831" t="n">
        <f aca="false">IF($I$6=2,I12,IF($I$6=1,I24,0))</f>
        <v>0</v>
      </c>
      <c r="P24" s="831" t="n">
        <f aca="false">IF($I$6=2,J12,IF($I$6=1,J24,0))</f>
        <v>0</v>
      </c>
      <c r="Q24" s="829" t="n">
        <f aca="false">IF($I$6=2,K12,IF($I$6=1,K24,0))</f>
        <v>0</v>
      </c>
    </row>
    <row r="25" customFormat="false" ht="15.75" hidden="false" customHeight="true" outlineLevel="0" collapsed="false">
      <c r="A25" s="894" t="n">
        <v>15</v>
      </c>
      <c r="B25" s="831" t="n">
        <f aca="false">IF(E24&gt;0,PMT($B$6/12,$B$7*$B$8,-$B$5,,1),0)</f>
        <v>0</v>
      </c>
      <c r="C25" s="856" t="n">
        <f aca="false">IF(E24&gt;0,B25-D25,0)</f>
        <v>0</v>
      </c>
      <c r="D25" s="856" t="n">
        <f aca="false">IF(E24&gt;0,B25-(E24*(Interes/12)),0)</f>
        <v>0</v>
      </c>
      <c r="E25" s="861" t="n">
        <f aca="false">IF(E24&gt;0,IF((E24-D25)&gt;0.01,E24-D25,0),0)</f>
        <v>0</v>
      </c>
      <c r="G25" s="859"/>
      <c r="H25" s="860" t="s">
        <v>51</v>
      </c>
      <c r="I25" s="831" t="n">
        <f aca="false">IF($B$8=12,B25,IF($B$8=6,B18,0))</f>
        <v>0</v>
      </c>
      <c r="J25" s="831" t="n">
        <f aca="false">IF($B$8=12,C25,IF($B$8=6,C18,0))</f>
        <v>0</v>
      </c>
      <c r="K25" s="829" t="n">
        <f aca="false">IF($B$8=12,D25,IF($B$8=6,D18,0))</f>
        <v>0</v>
      </c>
      <c r="M25" s="859"/>
      <c r="N25" s="819" t="s">
        <v>51</v>
      </c>
      <c r="O25" s="831" t="n">
        <f aca="false">IF($I$6=2,I13,IF($I$6=1,I25,0))</f>
        <v>0</v>
      </c>
      <c r="P25" s="831" t="n">
        <f aca="false">IF($I$6=2,J13,IF($I$6=1,J25,0))</f>
        <v>0</v>
      </c>
      <c r="Q25" s="829" t="n">
        <f aca="false">IF($I$6=2,K13,IF($I$6=1,K25,0))</f>
        <v>0</v>
      </c>
    </row>
    <row r="26" customFormat="false" ht="15.75" hidden="false" customHeight="true" outlineLevel="0" collapsed="false">
      <c r="A26" s="894" t="n">
        <v>16</v>
      </c>
      <c r="B26" s="831" t="n">
        <f aca="false">IF(E25&gt;0,PMT($B$6/12,$B$7*$B$8,-$B$5,,1),0)</f>
        <v>0</v>
      </c>
      <c r="C26" s="856" t="n">
        <f aca="false">IF(E25&gt;0,B26-D26,0)</f>
        <v>0</v>
      </c>
      <c r="D26" s="856" t="n">
        <f aca="false">IF(E25&gt;0,B26-(E25*(Interes/12)),0)</f>
        <v>0</v>
      </c>
      <c r="E26" s="861" t="n">
        <f aca="false">IF(E25&gt;0,IF((E25-D26)&gt;0.01,E25-D26,0),0)</f>
        <v>0</v>
      </c>
      <c r="G26" s="859"/>
      <c r="H26" s="860" t="s">
        <v>39</v>
      </c>
      <c r="I26" s="831" t="n">
        <f aca="false">IF($B$8=12,B26,IF($B$8=4,B16,IF($B$8=6,0,IF($B$8=3,0,0))))</f>
        <v>0</v>
      </c>
      <c r="J26" s="831" t="n">
        <f aca="false">IF($B$8=12,C26,IF($B$8=4,C16,IF($B$8=6,0,IF($B$8=3,0,0))))</f>
        <v>0</v>
      </c>
      <c r="K26" s="829" t="n">
        <f aca="false">IF($B$8=12,D26,IF($B$8=4,D16,IF($B$8=6,0,IF($B$8=3,0,0))))</f>
        <v>0</v>
      </c>
      <c r="M26" s="859"/>
      <c r="N26" s="819" t="s">
        <v>39</v>
      </c>
      <c r="O26" s="831" t="n">
        <f aca="false">IF($I$6=2,I14,IF($I$6=1,I26,0))</f>
        <v>0</v>
      </c>
      <c r="P26" s="831" t="n">
        <f aca="false">IF($I$6=2,J14,IF($I$6=1,J26,0))</f>
        <v>0</v>
      </c>
      <c r="Q26" s="829" t="n">
        <f aca="false">IF($I$6=2,K14,IF($I$6=1,K26,0))</f>
        <v>0</v>
      </c>
    </row>
    <row r="27" customFormat="false" ht="15.75" hidden="false" customHeight="true" outlineLevel="0" collapsed="false">
      <c r="A27" s="894" t="n">
        <v>17</v>
      </c>
      <c r="B27" s="831" t="n">
        <f aca="false">IF(E26&gt;0,PMT($B$6/12,$B$7*$B$8,-$B$5,,1),0)</f>
        <v>0</v>
      </c>
      <c r="C27" s="856" t="n">
        <f aca="false">IF(E26&gt;0,B27-D27,0)</f>
        <v>0</v>
      </c>
      <c r="D27" s="856" t="n">
        <f aca="false">IF(E26&gt;0,B27-(E26*(Interes/12)),0)</f>
        <v>0</v>
      </c>
      <c r="E27" s="861" t="n">
        <f aca="false">IF(E26&gt;0,IF((E26-D27)&gt;0.01,E26-D27,0),0)</f>
        <v>0</v>
      </c>
      <c r="G27" s="859"/>
      <c r="H27" s="860" t="s">
        <v>52</v>
      </c>
      <c r="I27" s="831" t="n">
        <f aca="false">IF($B$8=12,B27,IF($B$8=4,0,IF($B$8=6,B19,IF($B$8=3,B15,0))))</f>
        <v>0</v>
      </c>
      <c r="J27" s="831" t="n">
        <f aca="false">IF($B$8=12,C27,IF($B$8=4,0,IF($B$8=6,C19,IF($B$8=3,C15,0))))</f>
        <v>0</v>
      </c>
      <c r="K27" s="829" t="n">
        <f aca="false">IF($B$8=12,D27,IF($B$8=4,0,IF($B$8=6,D19,IF($B$8=3,D15,0))))</f>
        <v>0</v>
      </c>
      <c r="M27" s="859"/>
      <c r="N27" s="819" t="s">
        <v>52</v>
      </c>
      <c r="O27" s="831" t="n">
        <f aca="false">IF($I$6=2,I15,IF($I$6=1,I27,0))</f>
        <v>0</v>
      </c>
      <c r="P27" s="831" t="n">
        <f aca="false">IF($I$6=2,J15,IF($I$6=1,J27,0))</f>
        <v>0</v>
      </c>
      <c r="Q27" s="829" t="n">
        <f aca="false">IF($I$6=2,K15,IF($I$6=1,K27,0))</f>
        <v>0</v>
      </c>
    </row>
    <row r="28" customFormat="false" ht="15.75" hidden="false" customHeight="true" outlineLevel="0" collapsed="false">
      <c r="A28" s="894" t="n">
        <v>18</v>
      </c>
      <c r="B28" s="831" t="n">
        <f aca="false">IF(E27&gt;0,PMT($B$6/12,$B$7*$B$8,-$B$5,,1),0)</f>
        <v>0</v>
      </c>
      <c r="C28" s="856" t="n">
        <f aca="false">IF(E27&gt;0,B28-D28,0)</f>
        <v>0</v>
      </c>
      <c r="D28" s="856" t="n">
        <f aca="false">IF(E27&gt;0,B28-(E27*(Interes/12)),0)</f>
        <v>0</v>
      </c>
      <c r="E28" s="861" t="n">
        <f aca="false">IF(E27&gt;0,IF((E27-D28)&gt;0.01,E27-D28,0),0)</f>
        <v>0</v>
      </c>
      <c r="G28" s="859"/>
      <c r="H28" s="860" t="s">
        <v>48</v>
      </c>
      <c r="I28" s="831" t="n">
        <f aca="false">IF($B$8=12,B28,IF($B$8=4,0,IF($B$8=6,0,IF($B$8=3,0,0))))</f>
        <v>0</v>
      </c>
      <c r="J28" s="831" t="n">
        <f aca="false">IF($B$8=12,C28,IF($B$8=4,0,IF($B$8=6,0,IF($B$8=3,0,0))))</f>
        <v>0</v>
      </c>
      <c r="K28" s="829" t="n">
        <f aca="false">IF($B$8=12,D28,IF($B$8=4,0,IF($B$8=6,0,IF($B$8=3,0,0))))</f>
        <v>0</v>
      </c>
      <c r="M28" s="859"/>
      <c r="N28" s="819" t="s">
        <v>48</v>
      </c>
      <c r="O28" s="831" t="n">
        <f aca="false">IF($I$6=2,I16,IF($I$6=1,I28,0))</f>
        <v>0</v>
      </c>
      <c r="P28" s="831" t="n">
        <f aca="false">IF($I$6=2,J16,IF($I$6=1,J28,0))</f>
        <v>0</v>
      </c>
      <c r="Q28" s="829" t="n">
        <f aca="false">IF($I$6=2,K16,IF($I$6=1,K28,0))</f>
        <v>0</v>
      </c>
    </row>
    <row r="29" customFormat="false" ht="15.75" hidden="false" customHeight="true" outlineLevel="0" collapsed="false">
      <c r="A29" s="894" t="n">
        <v>19</v>
      </c>
      <c r="B29" s="831" t="n">
        <f aca="false">IF(E28&gt;0,PMT($B$6/12,$B$7*$B$8,-$B$5,,1),0)</f>
        <v>0</v>
      </c>
      <c r="C29" s="856" t="n">
        <f aca="false">IF(E28&gt;0,B29-D29,0)</f>
        <v>0</v>
      </c>
      <c r="D29" s="856" t="n">
        <f aca="false">IF(E28&gt;0,B29-(E28*(Interes/12)),0)</f>
        <v>0</v>
      </c>
      <c r="E29" s="861" t="n">
        <f aca="false">IF(E28&gt;0,IF((E28-D29)&gt;0.01,E28-D29,0),0)</f>
        <v>0</v>
      </c>
      <c r="G29" s="859"/>
      <c r="H29" s="860" t="s">
        <v>47</v>
      </c>
      <c r="I29" s="831" t="n">
        <f aca="false">IF($B$8=12,B29,IF($B$8=4,B17,IF($B$8=6,B20,IF($B$8=3,0,IF($B$8=2,B14,0)))))</f>
        <v>0</v>
      </c>
      <c r="J29" s="831" t="n">
        <f aca="false">IF($B$8=12,C29,IF($B$8=4,C17,IF($B$8=6,C20,IF($B$8=3,0,IF($B$8=2,C14,0)))))</f>
        <v>0</v>
      </c>
      <c r="K29" s="829" t="n">
        <f aca="false">IF($B$8=12,D29,IF($B$8=4,D17,IF($B$8=6,D20,IF($B$8=3,0,IF($B$8=2,D14,0)))))</f>
        <v>0</v>
      </c>
      <c r="M29" s="859"/>
      <c r="N29" s="819" t="s">
        <v>47</v>
      </c>
      <c r="O29" s="831" t="n">
        <f aca="false">IF($I$6=2,I17,IF($I$6=1,I29,0))</f>
        <v>0</v>
      </c>
      <c r="P29" s="831" t="n">
        <f aca="false">IF($I$6=2,J17,IF($I$6=1,J29,0))</f>
        <v>0</v>
      </c>
      <c r="Q29" s="829" t="n">
        <f aca="false">IF($I$6=2,K17,IF($I$6=1,K29,0))</f>
        <v>0</v>
      </c>
    </row>
    <row r="30" customFormat="false" ht="15.75" hidden="false" customHeight="true" outlineLevel="0" collapsed="false">
      <c r="A30" s="894" t="n">
        <v>20</v>
      </c>
      <c r="B30" s="831" t="n">
        <f aca="false">IF(E29&gt;0,PMT($B$6/12,$B$7*$B$8,-$B$5,,1),0)</f>
        <v>0</v>
      </c>
      <c r="C30" s="856" t="n">
        <f aca="false">IF(E29&gt;0,B30-D30,0)</f>
        <v>0</v>
      </c>
      <c r="D30" s="856" t="n">
        <f aca="false">IF(E29&gt;0,B30-(E29*(Interes/12)),0)</f>
        <v>0</v>
      </c>
      <c r="E30" s="861" t="n">
        <f aca="false">IF(E29&gt;0,IF((E29-D30)&gt;0.01,E29-D30,0),0)</f>
        <v>0</v>
      </c>
      <c r="G30" s="859"/>
      <c r="H30" s="860" t="s">
        <v>41</v>
      </c>
      <c r="I30" s="831" t="n">
        <f aca="false">IF($B$8=12,B30,IF($B$8=4,0,IF($B$8=6,0,IF($B$8=3,0,0))))</f>
        <v>0</v>
      </c>
      <c r="J30" s="831" t="n">
        <f aca="false">IF($B$8=12,C30,IF($B$8=4,0,IF($B$8=6,0,IF($B$8=3,0,0))))</f>
        <v>0</v>
      </c>
      <c r="K30" s="829" t="n">
        <f aca="false">IF($B$8=12,D30,IF($B$8=4,0,IF($B$8=6,0,IF($B$8=3,0,0))))</f>
        <v>0</v>
      </c>
      <c r="M30" s="859"/>
      <c r="N30" s="819" t="s">
        <v>41</v>
      </c>
      <c r="O30" s="831" t="n">
        <f aca="false">IF($I$6=2,I18,IF($I$6=1,I30,0))</f>
        <v>0</v>
      </c>
      <c r="P30" s="831" t="n">
        <f aca="false">IF($I$6=2,J18,IF($I$6=1,J30,0))</f>
        <v>0</v>
      </c>
      <c r="Q30" s="829" t="n">
        <f aca="false">IF($I$6=2,K18,IF($I$6=1,K30,0))</f>
        <v>0</v>
      </c>
    </row>
    <row r="31" customFormat="false" ht="15.75" hidden="false" customHeight="true" outlineLevel="0" collapsed="false">
      <c r="A31" s="894" t="n">
        <v>21</v>
      </c>
      <c r="B31" s="831" t="n">
        <f aca="false">IF(E30&gt;0,PMT($B$6/12,$B$7*$B$8,-$B$5,,1),0)</f>
        <v>0</v>
      </c>
      <c r="C31" s="856" t="n">
        <f aca="false">IF(E30&gt;0,B31-D31,0)</f>
        <v>0</v>
      </c>
      <c r="D31" s="856" t="n">
        <f aca="false">IF(E30&gt;0,B31-(E30*(Interes/12)),0)</f>
        <v>0</v>
      </c>
      <c r="E31" s="861" t="n">
        <f aca="false">IF(E30&gt;0,IF((E30-D31)&gt;0.01,E30-D31,0),0)</f>
        <v>0</v>
      </c>
      <c r="G31" s="859"/>
      <c r="H31" s="860" t="s">
        <v>57</v>
      </c>
      <c r="I31" s="831" t="n">
        <f aca="false">IF($B$8=12,B31,IF($B$8=4,0,IF($B$8=6,B21,IF($B$8=3,B16,0))))</f>
        <v>0</v>
      </c>
      <c r="J31" s="831" t="n">
        <f aca="false">IF($B$8=12,C31,IF($B$8=4,0,IF($B$8=6,C21,IF($B$8=3,C16,0))))</f>
        <v>0</v>
      </c>
      <c r="K31" s="829" t="n">
        <f aca="false">IF($B$8=12,D31,IF($B$8=4,0,IF($B$8=6,D21,IF($B$8=3,D16,0))))</f>
        <v>0</v>
      </c>
      <c r="M31" s="859"/>
      <c r="N31" s="819" t="s">
        <v>57</v>
      </c>
      <c r="O31" s="831" t="n">
        <f aca="false">IF($I$6=2,I19,IF($I$6=1,I31,0))</f>
        <v>0</v>
      </c>
      <c r="P31" s="831" t="n">
        <f aca="false">IF($I$6=2,J19,IF($I$6=1,J31,0))</f>
        <v>0</v>
      </c>
      <c r="Q31" s="829" t="n">
        <f aca="false">IF($I$6=2,K19,IF($I$6=1,K31,0))</f>
        <v>0</v>
      </c>
    </row>
    <row r="32" customFormat="false" ht="15.75" hidden="false" customHeight="true" outlineLevel="0" collapsed="false">
      <c r="A32" s="894" t="n">
        <v>22</v>
      </c>
      <c r="B32" s="831" t="n">
        <f aca="false">IF(E31&gt;0,PMT($B$6/12,$B$7*$B$8,-$B$5,,1),0)</f>
        <v>0</v>
      </c>
      <c r="C32" s="856" t="n">
        <f aca="false">IF(E31&gt;0,B32-D32,0)</f>
        <v>0</v>
      </c>
      <c r="D32" s="856" t="n">
        <f aca="false">IF(E31&gt;0,B32-(E31*(Interes/12)),0)</f>
        <v>0</v>
      </c>
      <c r="E32" s="861" t="n">
        <f aca="false">IF(E31&gt;0,IF((E31-D32)&gt;0.01,E31-D32,0),0)</f>
        <v>0</v>
      </c>
      <c r="G32" s="859"/>
      <c r="H32" s="860" t="s">
        <v>55</v>
      </c>
      <c r="I32" s="831" t="n">
        <f aca="false">IF($B$8=12,B32,IF($B$8=4,B18,IF($B$8=6,0,IF($B$8=3,0,0))))</f>
        <v>0</v>
      </c>
      <c r="J32" s="831" t="n">
        <f aca="false">IF($B$8=12,C32,IF($B$8=4,C18,IF($B$8=6,0,IF($B$8=3,0,0))))</f>
        <v>0</v>
      </c>
      <c r="K32" s="829" t="n">
        <f aca="false">IF($B$8=12,D32,IF($B$8=4,D18,IF($B$8=6,0,IF($B$8=3,0,0))))</f>
        <v>0</v>
      </c>
      <c r="M32" s="859"/>
      <c r="N32" s="819" t="s">
        <v>55</v>
      </c>
      <c r="O32" s="831" t="n">
        <f aca="false">IF($I$6=2,I20,IF($I$6=1,I32,0))</f>
        <v>0</v>
      </c>
      <c r="P32" s="831" t="n">
        <f aca="false">IF($I$6=2,J20,IF($I$6=1,J32,0))</f>
        <v>0</v>
      </c>
      <c r="Q32" s="829" t="n">
        <f aca="false">IF($I$6=2,K20,IF($I$6=1,K32,0))</f>
        <v>0</v>
      </c>
    </row>
    <row r="33" customFormat="false" ht="15.75" hidden="false" customHeight="true" outlineLevel="0" collapsed="false">
      <c r="A33" s="894" t="n">
        <v>23</v>
      </c>
      <c r="B33" s="831" t="n">
        <f aca="false">IF(E32&gt;0,PMT($B$6/12,$B$7*$B$8,-$B$5,,1),0)</f>
        <v>0</v>
      </c>
      <c r="C33" s="856" t="n">
        <f aca="false">IF(E32&gt;0,B33-D33,0)</f>
        <v>0</v>
      </c>
      <c r="D33" s="856" t="n">
        <f aca="false">IF(E32&gt;0,B33-(E32*(Interes/12)),0)</f>
        <v>0</v>
      </c>
      <c r="E33" s="861" t="n">
        <f aca="false">IF(E32&gt;0,IF((E32-D33)&gt;0.01,E32-D33,0),0)</f>
        <v>0</v>
      </c>
      <c r="G33" s="859"/>
      <c r="H33" s="860" t="s">
        <v>54</v>
      </c>
      <c r="I33" s="831" t="n">
        <f aca="false">IF($B$8=12,B33,IF($B$8=4,0,IF($B$8=6,B22,IF($B$8=3,0,0))))</f>
        <v>0</v>
      </c>
      <c r="J33" s="831" t="n">
        <f aca="false">IF($B$8=12,C33,IF($B$8=4,0,IF($B$8=6,C22,IF($B$8=3,0,0))))</f>
        <v>0</v>
      </c>
      <c r="K33" s="829" t="n">
        <f aca="false">IF($B$8=12,D33,IF($B$8=4,0,IF($B$8=6,D22,IF($B$8=3,0,0))))</f>
        <v>0</v>
      </c>
      <c r="M33" s="859"/>
      <c r="N33" s="819" t="s">
        <v>54</v>
      </c>
      <c r="O33" s="831" t="n">
        <f aca="false">IF($I$6=2,I21,IF($I$6=1,I33,0))</f>
        <v>0</v>
      </c>
      <c r="P33" s="831" t="n">
        <f aca="false">IF($I$6=2,J21,IF($I$6=1,J33,0))</f>
        <v>0</v>
      </c>
      <c r="Q33" s="829" t="n">
        <f aca="false">IF($I$6=2,K21,IF($I$6=1,K33,0))</f>
        <v>0</v>
      </c>
    </row>
    <row r="34" customFormat="false" ht="15.75" hidden="false" customHeight="true" outlineLevel="0" collapsed="false">
      <c r="A34" s="895" t="n">
        <v>24</v>
      </c>
      <c r="B34" s="866" t="n">
        <f aca="false">IF(E33&gt;0,PMT($B$6/12,$B$7*$B$8,-$B$5,,1),0)</f>
        <v>0</v>
      </c>
      <c r="C34" s="867" t="n">
        <f aca="false">IF(E33&gt;0,B34-D34,0)</f>
        <v>0</v>
      </c>
      <c r="D34" s="867" t="n">
        <f aca="false">IF(E33&gt;0,B34-(E33*(Interes/12)),0)</f>
        <v>0</v>
      </c>
      <c r="E34" s="861" t="n">
        <f aca="false">IF(E33&gt;0,IF((E33-D34)&gt;0.01,E33-D34,0),0)</f>
        <v>0</v>
      </c>
      <c r="G34" s="859"/>
      <c r="H34" s="868" t="s">
        <v>42</v>
      </c>
      <c r="I34" s="866" t="n">
        <f aca="false">IF($B$8=12,B34,IF($B$8=4,0,IF($B$8=6,0,IF($B$8=3,0,0))))</f>
        <v>0</v>
      </c>
      <c r="J34" s="866" t="n">
        <f aca="false">IF($B$8=12,C34,IF($B$8=4,0,IF($B$8=6,0,IF($B$8=3,0,0))))</f>
        <v>0</v>
      </c>
      <c r="K34" s="874" t="n">
        <f aca="false">IF($B$8=12,D34,IF($B$8=4,0,IF($B$8=6,0,IF($B$8=3,0,0))))</f>
        <v>0</v>
      </c>
      <c r="M34" s="859"/>
      <c r="N34" s="896" t="s">
        <v>42</v>
      </c>
      <c r="O34" s="831" t="n">
        <f aca="false">IF($I$6=2,I22,IF($I$6=1,I34,0))</f>
        <v>0</v>
      </c>
      <c r="P34" s="831" t="n">
        <f aca="false">IF($I$6=2,J22,IF($I$6=1,J34,0))</f>
        <v>0</v>
      </c>
      <c r="Q34" s="872" t="n">
        <f aca="false">IF($I$6=2,K22,IF($I$6=1,K34,0))</f>
        <v>0</v>
      </c>
    </row>
    <row r="35" customFormat="false" ht="15.75" hidden="false" customHeight="true" outlineLevel="0" collapsed="false">
      <c r="A35" s="894" t="n">
        <v>25</v>
      </c>
      <c r="B35" s="831" t="n">
        <f aca="false">IF(E34&gt;0,PMT($B$6/12,$B$7*$B$8,-$B$5,,1),0)</f>
        <v>0</v>
      </c>
      <c r="C35" s="856" t="n">
        <f aca="false">IF(E34&gt;0,B35-D35,0)</f>
        <v>0</v>
      </c>
      <c r="D35" s="856" t="n">
        <f aca="false">IF(E34&gt;0,B35-(E34*(Interes/12)),0)</f>
        <v>0</v>
      </c>
      <c r="E35" s="873" t="n">
        <f aca="false">IF(E34&gt;0,IF((E34-D35)&gt;0.01,E34-D35,0),0)</f>
        <v>0</v>
      </c>
      <c r="G35" s="859" t="n">
        <f aca="false">G23+1</f>
        <v>2015</v>
      </c>
      <c r="H35" s="860" t="s">
        <v>44</v>
      </c>
      <c r="I35" s="831" t="n">
        <f aca="false">IF($B$8=12,B35,IF($B$8=4,B19,IF($B$8=6,B23,IF($B$8=3,B17,IF($B$8=2,B15,IF($B$8=1,B13,0))))))</f>
        <v>0</v>
      </c>
      <c r="J35" s="831" t="n">
        <f aca="false">IF($B$8=12,C35,IF($B$8=4,C19,IF($B$8=6,C23,IF($B$8=3,C17,IF($B$8=2,C15,IF($B$8=1,C13,0))))))</f>
        <v>0</v>
      </c>
      <c r="K35" s="829" t="n">
        <f aca="false">IF($B$8=12,D35,IF($B$8=4,D19,IF($B$8=6,D23,IF($B$8=3,D17,IF($B$8=2,D15,IF($B$8=1,D13,0))))))</f>
        <v>0</v>
      </c>
      <c r="M35" s="859" t="n">
        <f aca="false">'1.Datos Básicos'!$B$7+2</f>
        <v>2015</v>
      </c>
      <c r="N35" s="819" t="s">
        <v>44</v>
      </c>
      <c r="O35" s="875" t="n">
        <f aca="false">IF($I$6=3,I11,IF($I$6=2,I23,IF($I$6=1,I35,0)))</f>
        <v>0</v>
      </c>
      <c r="P35" s="875" t="n">
        <f aca="false">IF($I$6=3,J11,IF($I$6=2,J23,IF($I$6=1,J35,0)))</f>
        <v>0</v>
      </c>
      <c r="Q35" s="876" t="n">
        <f aca="false">IF($I$6=3,K11,IF($I$6=2,K23,IF($I$6=1,K35,0)))</f>
        <v>0</v>
      </c>
    </row>
    <row r="36" customFormat="false" ht="15.75" hidden="false" customHeight="true" outlineLevel="0" collapsed="false">
      <c r="A36" s="894" t="n">
        <v>26</v>
      </c>
      <c r="B36" s="831" t="n">
        <f aca="false">IF(E35&gt;0,PMT($B$6/12,$B$7*$B$8,-$B$5,,1),0)</f>
        <v>0</v>
      </c>
      <c r="C36" s="856" t="n">
        <f aca="false">IF(E35&gt;0,B36-D36,0)</f>
        <v>0</v>
      </c>
      <c r="D36" s="856" t="n">
        <f aca="false">IF(E35&gt;0,B36-(E35*(Interes/12)),0)</f>
        <v>0</v>
      </c>
      <c r="E36" s="861" t="n">
        <f aca="false">IF(E35&gt;0,IF((E35-D36)&gt;0.01,E35-D36,0),0)</f>
        <v>0</v>
      </c>
      <c r="G36" s="859"/>
      <c r="H36" s="860" t="s">
        <v>45</v>
      </c>
      <c r="I36" s="831" t="n">
        <f aca="false">IF($B$8=12,B36,0)</f>
        <v>0</v>
      </c>
      <c r="J36" s="831" t="n">
        <f aca="false">IF($B$8=12,C36,0)</f>
        <v>0</v>
      </c>
      <c r="K36" s="829" t="n">
        <f aca="false">IF($B$8=12,D36,0)</f>
        <v>0</v>
      </c>
      <c r="M36" s="859"/>
      <c r="N36" s="819" t="s">
        <v>45</v>
      </c>
      <c r="O36" s="831" t="n">
        <f aca="false">IF($I$6=3,I12,IF($I$6=2,I24,IF($I$6=1,I36,0)))</f>
        <v>0</v>
      </c>
      <c r="P36" s="831" t="n">
        <f aca="false">IF($I$6=3,J12,IF($I$6=2,J24,IF($I$6=1,J36,0)))</f>
        <v>0</v>
      </c>
      <c r="Q36" s="829" t="n">
        <f aca="false">IF($I$6=3,K12,IF($I$6=2,K24,IF($I$6=1,K36,0)))</f>
        <v>0</v>
      </c>
    </row>
    <row r="37" customFormat="false" ht="15.75" hidden="false" customHeight="true" outlineLevel="0" collapsed="false">
      <c r="A37" s="894" t="n">
        <v>27</v>
      </c>
      <c r="B37" s="831" t="n">
        <f aca="false">IF(E36&gt;0,PMT($B$6/12,$B$7*$B$8,-$B$5,,1),0)</f>
        <v>0</v>
      </c>
      <c r="C37" s="856" t="n">
        <f aca="false">IF(E36&gt;0,B37-D37,0)</f>
        <v>0</v>
      </c>
      <c r="D37" s="856" t="n">
        <f aca="false">IF(E36&gt;0,B37-(E36*(Interes/12)),0)</f>
        <v>0</v>
      </c>
      <c r="E37" s="861" t="n">
        <f aca="false">IF(E36&gt;0,IF((E36-D37)&gt;0.01,E36-D37,0),0)</f>
        <v>0</v>
      </c>
      <c r="G37" s="859"/>
      <c r="H37" s="860" t="s">
        <v>51</v>
      </c>
      <c r="I37" s="831" t="n">
        <f aca="false">IF($B$8=12,B37,IF($B$8=6,B24,0))</f>
        <v>0</v>
      </c>
      <c r="J37" s="831" t="n">
        <f aca="false">IF($B$8=12,C37,IF($B$8=6,C24,0))</f>
        <v>0</v>
      </c>
      <c r="K37" s="829" t="n">
        <f aca="false">IF($B$8=12,D37,IF($B$8=6,D24,0))</f>
        <v>0</v>
      </c>
      <c r="M37" s="859"/>
      <c r="N37" s="819" t="s">
        <v>51</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8</v>
      </c>
      <c r="B38" s="831" t="n">
        <f aca="false">IF(E37&gt;0,PMT($B$6/12,$B$7*$B$8,-$B$5,,1),0)</f>
        <v>0</v>
      </c>
      <c r="C38" s="856" t="n">
        <f aca="false">IF(E37&gt;0,B38-D38,0)</f>
        <v>0</v>
      </c>
      <c r="D38" s="856" t="n">
        <f aca="false">IF(E37&gt;0,B38-(E37*(Interes/12)),0)</f>
        <v>0</v>
      </c>
      <c r="E38" s="861" t="n">
        <f aca="false">IF(E37&gt;0,IF((E37-D38)&gt;0.01,E37-D38,0),0)</f>
        <v>0</v>
      </c>
      <c r="G38" s="859"/>
      <c r="H38" s="860" t="s">
        <v>39</v>
      </c>
      <c r="I38" s="831" t="n">
        <f aca="false">IF($B$8=12,B38,IF($B$8=4,B20,IF($B$8=6,0,IF($B$8=3,0,0))))</f>
        <v>0</v>
      </c>
      <c r="J38" s="831" t="n">
        <f aca="false">IF($B$8=12,C38,IF($B$8=4,C20,IF($B$8=6,0,IF($B$8=3,0,0))))</f>
        <v>0</v>
      </c>
      <c r="K38" s="829" t="n">
        <f aca="false">IF($B$8=12,D38,IF($B$8=4,D20,IF($B$8=6,0,IF($B$8=3,0,0))))</f>
        <v>0</v>
      </c>
      <c r="M38" s="859"/>
      <c r="N38" s="819" t="s">
        <v>39</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9</v>
      </c>
      <c r="B39" s="831" t="n">
        <f aca="false">IF(E38&gt;0,PMT($B$6/12,$B$7*$B$8,-$B$5,,1),0)</f>
        <v>0</v>
      </c>
      <c r="C39" s="856" t="n">
        <f aca="false">IF(E38&gt;0,B39-D39,0)</f>
        <v>0</v>
      </c>
      <c r="D39" s="856" t="n">
        <f aca="false">IF(E38&gt;0,B39-(E38*(Interes/12)),0)</f>
        <v>0</v>
      </c>
      <c r="E39" s="861" t="n">
        <f aca="false">IF(E38&gt;0,IF((E38-D39)&gt;0.01,E38-D39,0),0)</f>
        <v>0</v>
      </c>
      <c r="G39" s="859"/>
      <c r="H39" s="860" t="s">
        <v>52</v>
      </c>
      <c r="I39" s="831" t="n">
        <f aca="false">IF($B$8=12,B39,IF($B$8=4,0,IF($B$8=6,B25,IF($B$8=3,B18,0))))</f>
        <v>0</v>
      </c>
      <c r="J39" s="831" t="n">
        <f aca="false">IF($B$8=12,C39,IF($B$8=4,0,IF($B$8=6,C25,IF($B$8=3,C18,0))))</f>
        <v>0</v>
      </c>
      <c r="K39" s="829" t="n">
        <f aca="false">IF($B$8=12,D39,IF($B$8=4,0,IF($B$8=6,D25,IF($B$8=3,D18,0))))</f>
        <v>0</v>
      </c>
      <c r="M39" s="859"/>
      <c r="N39" s="819" t="s">
        <v>52</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30</v>
      </c>
      <c r="B40" s="831" t="n">
        <f aca="false">IF(E39&gt;0,PMT($B$6/12,$B$7*$B$8,-$B$5,,1),0)</f>
        <v>0</v>
      </c>
      <c r="C40" s="856" t="n">
        <f aca="false">IF(E39&gt;0,B40-D40,0)</f>
        <v>0</v>
      </c>
      <c r="D40" s="856" t="n">
        <f aca="false">IF(E39&gt;0,B40-(E39*(Interes/12)),0)</f>
        <v>0</v>
      </c>
      <c r="E40" s="861" t="n">
        <f aca="false">IF(E39&gt;0,IF((E39-D40)&gt;0.01,E39-D40,0),0)</f>
        <v>0</v>
      </c>
      <c r="G40" s="859"/>
      <c r="H40" s="860" t="s">
        <v>48</v>
      </c>
      <c r="I40" s="831" t="n">
        <f aca="false">IF($B$8=12,B40,IF($B$8=4,0,IF($B$8=6,0,IF($B$8=3,0,0))))</f>
        <v>0</v>
      </c>
      <c r="J40" s="831" t="n">
        <f aca="false">IF($B$8=12,C40,IF($B$8=4,0,IF($B$8=6,0,IF($B$8=3,0,0))))</f>
        <v>0</v>
      </c>
      <c r="K40" s="829" t="n">
        <f aca="false">IF($B$8=12,D40,IF($B$8=4,0,IF($B$8=6,0,IF($B$8=3,0,0))))</f>
        <v>0</v>
      </c>
      <c r="M40" s="859"/>
      <c r="N40" s="819" t="s">
        <v>48</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1</v>
      </c>
      <c r="B41" s="831" t="n">
        <f aca="false">IF(E40&gt;0,PMT($B$6/12,$B$7*$B$8,-$B$5,,1),0)</f>
        <v>0</v>
      </c>
      <c r="C41" s="856" t="n">
        <f aca="false">IF(E40&gt;0,B41-D41,0)</f>
        <v>0</v>
      </c>
      <c r="D41" s="856" t="n">
        <f aca="false">IF(E40&gt;0,B41-(E40*(Interes/12)),0)</f>
        <v>0</v>
      </c>
      <c r="E41" s="861" t="n">
        <f aca="false">IF(E40&gt;0,IF((E40-D41)&gt;0.01,E40-D41,0),0)</f>
        <v>0</v>
      </c>
      <c r="G41" s="859"/>
      <c r="H41" s="860" t="s">
        <v>47</v>
      </c>
      <c r="I41" s="831" t="n">
        <f aca="false">IF($B$8=12,B41,IF($B$8=4,B21,IF($B$8=6,B26,IF($B$8=3,0,IF($B$8=2,B16,0)))))</f>
        <v>0</v>
      </c>
      <c r="J41" s="831" t="n">
        <f aca="false">IF($B$8=12,C41,IF($B$8=4,C21,IF($B$8=6,C26,IF($B$8=3,0,IF($B$8=2,C16,0)))))</f>
        <v>0</v>
      </c>
      <c r="K41" s="829" t="n">
        <f aca="false">IF($B$8=12,D41,IF($B$8=4,D21,IF($B$8=6,D26,IF($B$8=3,0,IF($B$8=2,D16,0)))))</f>
        <v>0</v>
      </c>
      <c r="M41" s="859"/>
      <c r="N41" s="819" t="s">
        <v>47</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2</v>
      </c>
      <c r="B42" s="831" t="n">
        <f aca="false">IF(E41&gt;0,PMT($B$6/12,$B$7*$B$8,-$B$5,,1),0)</f>
        <v>0</v>
      </c>
      <c r="C42" s="856" t="n">
        <f aca="false">IF(E41&gt;0,B42-D42,0)</f>
        <v>0</v>
      </c>
      <c r="D42" s="856" t="n">
        <f aca="false">IF(E41&gt;0,B42-(E41*(Interes/12)),0)</f>
        <v>0</v>
      </c>
      <c r="E42" s="861" t="n">
        <f aca="false">IF(E41&gt;0,IF((E41-D42)&gt;0.01,E41-D42,0),0)</f>
        <v>0</v>
      </c>
      <c r="G42" s="859"/>
      <c r="H42" s="860" t="s">
        <v>41</v>
      </c>
      <c r="I42" s="831" t="n">
        <f aca="false">IF($B$8=12,B42,IF($B$8=4,0,IF($B$8=6,0,IF($B$8=3,0,0))))</f>
        <v>0</v>
      </c>
      <c r="J42" s="831" t="n">
        <f aca="false">IF($B$8=12,C42,IF($B$8=4,0,IF($B$8=6,0,IF($B$8=3,0,0))))</f>
        <v>0</v>
      </c>
      <c r="K42" s="829" t="n">
        <f aca="false">IF($B$8=12,D42,IF($B$8=4,0,IF($B$8=6,0,IF($B$8=3,0,0))))</f>
        <v>0</v>
      </c>
      <c r="M42" s="859"/>
      <c r="N42" s="819" t="s">
        <v>41</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3</v>
      </c>
      <c r="B43" s="831" t="n">
        <f aca="false">IF(E42&gt;0,PMT($B$6/12,$B$7*$B$8,-$B$5,,1),0)</f>
        <v>0</v>
      </c>
      <c r="C43" s="856" t="n">
        <f aca="false">IF(E42&gt;0,B43-D43,0)</f>
        <v>0</v>
      </c>
      <c r="D43" s="856" t="n">
        <f aca="false">IF(E42&gt;0,B43-(E42*(Interes/12)),0)</f>
        <v>0</v>
      </c>
      <c r="E43" s="861" t="n">
        <f aca="false">IF(E42&gt;0,IF((E42-D43)&gt;0.01,E42-D43,0),0)</f>
        <v>0</v>
      </c>
      <c r="G43" s="859"/>
      <c r="H43" s="860" t="s">
        <v>57</v>
      </c>
      <c r="I43" s="831" t="n">
        <f aca="false">IF($B$8=12,B43,IF($B$8=4,0,IF($B$8=6,B27,IF($B$8=3,B19,0))))</f>
        <v>0</v>
      </c>
      <c r="J43" s="831" t="n">
        <f aca="false">IF($B$8=12,C43,IF($B$8=4,0,IF($B$8=6,C27,IF($B$8=3,C19,0))))</f>
        <v>0</v>
      </c>
      <c r="K43" s="829" t="n">
        <f aca="false">IF($B$8=12,D43,IF($B$8=4,0,IF($B$8=6,D27,IF($B$8=3,D19,0))))</f>
        <v>0</v>
      </c>
      <c r="M43" s="859"/>
      <c r="N43" s="819" t="s">
        <v>57</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4</v>
      </c>
      <c r="B44" s="831" t="n">
        <f aca="false">IF(E43&gt;0,PMT($B$6/12,$B$7*$B$8,-$B$5,,1),0)</f>
        <v>0</v>
      </c>
      <c r="C44" s="856" t="n">
        <f aca="false">IF(E43&gt;0,B44-D44,0)</f>
        <v>0</v>
      </c>
      <c r="D44" s="856" t="n">
        <f aca="false">IF(E43&gt;0,B44-(E43*(Interes/12)),0)</f>
        <v>0</v>
      </c>
      <c r="E44" s="861" t="n">
        <f aca="false">IF(E43&gt;0,IF((E43-D44)&gt;0.01,E43-D44,0),0)</f>
        <v>0</v>
      </c>
      <c r="G44" s="859"/>
      <c r="H44" s="860" t="s">
        <v>55</v>
      </c>
      <c r="I44" s="831" t="n">
        <f aca="false">IF($B$8=12,B44,IF($B$8=4,B22,IF($B$8=6,0,IF($B$8=3,0,0))))</f>
        <v>0</v>
      </c>
      <c r="J44" s="831" t="n">
        <f aca="false">IF($B$8=12,C44,IF($B$8=4,C22,IF($B$8=6,0,IF($B$8=3,0,0))))</f>
        <v>0</v>
      </c>
      <c r="K44" s="829" t="n">
        <f aca="false">IF($B$8=12,D44,IF($B$8=4,D22,IF($B$8=6,0,IF($B$8=3,0,0))))</f>
        <v>0</v>
      </c>
      <c r="M44" s="859"/>
      <c r="N44" s="819" t="s">
        <v>55</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5</v>
      </c>
      <c r="B45" s="831" t="n">
        <f aca="false">IF(E44&gt;0,PMT($B$6/12,$B$7*$B$8,-$B$5,,1),0)</f>
        <v>0</v>
      </c>
      <c r="C45" s="856" t="n">
        <f aca="false">IF(E44&gt;0,B45-D45,0)</f>
        <v>0</v>
      </c>
      <c r="D45" s="856" t="n">
        <f aca="false">IF(E44&gt;0,B45-(E44*(Interes/12)),0)</f>
        <v>0</v>
      </c>
      <c r="E45" s="861" t="n">
        <f aca="false">IF(E44&gt;0,IF((E44-D45)&gt;0.01,E44-D45,0),0)</f>
        <v>0</v>
      </c>
      <c r="G45" s="859"/>
      <c r="H45" s="860" t="s">
        <v>54</v>
      </c>
      <c r="I45" s="831" t="n">
        <f aca="false">IF($B$8=12,B45,IF($B$8=4,0,IF($B$8=6,B28,IF($B$8=3,0,0))))</f>
        <v>0</v>
      </c>
      <c r="J45" s="831" t="n">
        <f aca="false">IF($B$8=12,C45,IF($B$8=4,0,IF($B$8=6,C28,IF($B$8=3,0,0))))</f>
        <v>0</v>
      </c>
      <c r="K45" s="829" t="n">
        <f aca="false">IF($B$8=12,D45,IF($B$8=4,0,IF($B$8=6,D28,IF($B$8=3,0,0))))</f>
        <v>0</v>
      </c>
      <c r="M45" s="859"/>
      <c r="N45" s="819" t="s">
        <v>54</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5" t="n">
        <v>36</v>
      </c>
      <c r="B46" s="866" t="n">
        <f aca="false">IF(E45&gt;0,PMT($B$6/12,$B$7*$B$8,-$B$5,,1),0)</f>
        <v>0</v>
      </c>
      <c r="C46" s="867" t="n">
        <f aca="false">IF(E45&gt;0,B46-D46,0)</f>
        <v>0</v>
      </c>
      <c r="D46" s="867" t="n">
        <f aca="false">IF(E45&gt;0,B46-(E45*(Interes/12)),0)</f>
        <v>0</v>
      </c>
      <c r="E46" s="861" t="n">
        <f aca="false">IF(E45&gt;0,IF((E45-D46)&gt;0.01,E45-D46,0),0)</f>
        <v>0</v>
      </c>
      <c r="G46" s="859"/>
      <c r="H46" s="868" t="s">
        <v>42</v>
      </c>
      <c r="I46" s="866" t="n">
        <f aca="false">IF($B$8=12,B46,IF($B$8=4,0,IF($B$8=6,0,IF($B$8=3,0,0))))</f>
        <v>0</v>
      </c>
      <c r="J46" s="866" t="n">
        <f aca="false">IF($B$8=12,C46,IF($B$8=4,0,IF($B$8=6,0,IF($B$8=3,0,0))))</f>
        <v>0</v>
      </c>
      <c r="K46" s="874" t="n">
        <f aca="false">IF($B$8=12,D46,IF($B$8=4,0,IF($B$8=6,0,IF($B$8=3,0,0))))</f>
        <v>0</v>
      </c>
      <c r="M46" s="859"/>
      <c r="N46" s="896" t="s">
        <v>42</v>
      </c>
      <c r="O46" s="871" t="n">
        <f aca="false">IF($I$6=3,I22,IF($I$6=2,I34,IF($I$6=1,I46,0)))</f>
        <v>0</v>
      </c>
      <c r="P46" s="871" t="n">
        <f aca="false">IF($I$6=3,J22,IF($I$6=2,J34,IF($I$6=1,J46,0)))</f>
        <v>0</v>
      </c>
      <c r="Q46" s="872" t="n">
        <f aca="false">IF($I$6=3,K22,IF($I$6=2,K34,IF($I$6=1,K46,0)))</f>
        <v>0</v>
      </c>
    </row>
    <row r="47" customFormat="false" ht="15.75" hidden="false" customHeight="true" outlineLevel="0" collapsed="false">
      <c r="A47" s="894" t="n">
        <v>37</v>
      </c>
      <c r="B47" s="831" t="n">
        <f aca="false">IF(E46&gt;0,PMT($B$6/12,$B$7*$B$8,-$B$5,,1),0)</f>
        <v>0</v>
      </c>
      <c r="C47" s="856" t="n">
        <f aca="false">IF(E46&gt;0,B47-D47,0)</f>
        <v>0</v>
      </c>
      <c r="D47" s="856" t="n">
        <f aca="false">IF(E46&gt;0,B47-(E46*(Interes/12)),0)</f>
        <v>0</v>
      </c>
      <c r="E47" s="873" t="n">
        <f aca="false">IF(E46&gt;0,IF((E46-D47)&gt;0.01,E46-D47,0),0)</f>
        <v>0</v>
      </c>
      <c r="G47" s="859" t="n">
        <f aca="false">G35+1</f>
        <v>2016</v>
      </c>
      <c r="H47" s="860" t="s">
        <v>44</v>
      </c>
      <c r="I47" s="831" t="n">
        <f aca="false">IF($B$8=12,B47,IF($B$8=4,B23,IF($B$8=6,B29,IF($B$8=3,B20,IF($B$8=2,B17,IF($B$8=1,B14,0))))))</f>
        <v>0</v>
      </c>
      <c r="J47" s="831" t="n">
        <f aca="false">IF($B$8=12,C47,IF($B$8=4,C23,IF($B$8=6,C29,IF($B$8=3,C20,IF($B$8=2,C17,IF($B$8=1,C14,0))))))</f>
        <v>0</v>
      </c>
      <c r="K47" s="829" t="n">
        <f aca="false">IF($B$8=12,D47,IF($B$8=4,D23,IF($B$8=6,D29,IF($B$8=3,D20,IF($B$8=2,D17,IF($B$8=1,D14,0))))))</f>
        <v>0</v>
      </c>
      <c r="M47" s="859" t="n">
        <f aca="false">'1.Datos Básicos'!$B$7+3</f>
        <v>2016</v>
      </c>
      <c r="N47" s="819" t="s">
        <v>44</v>
      </c>
      <c r="O47" s="875" t="n">
        <f aca="false">IF($I$6=4,I11,IF($I$6=3,I23,IF($I$6=2,I35,IF($I$6=1,I47,0))))</f>
        <v>0</v>
      </c>
      <c r="P47" s="875" t="n">
        <f aca="false">IF($I$6=4,J11,IF($I$6=3,J23,IF($I$6=2,J35,IF($I$6=1,J47,0))))</f>
        <v>0</v>
      </c>
      <c r="Q47" s="876" t="n">
        <f aca="false">IF($I$6=4,K11,IF($I$6=3,K23,IF($I$6=2,K35,IF($I$6=1,K47,0))))</f>
        <v>0</v>
      </c>
    </row>
    <row r="48" customFormat="false" ht="15.75" hidden="false" customHeight="true" outlineLevel="0" collapsed="false">
      <c r="A48" s="894" t="n">
        <v>38</v>
      </c>
      <c r="B48" s="831" t="n">
        <f aca="false">IF(E47&gt;0,PMT($B$6/12,$B$7*$B$8,-$B$5,,1),0)</f>
        <v>0</v>
      </c>
      <c r="C48" s="856" t="n">
        <f aca="false">IF(E47&gt;0,B48-D48,0)</f>
        <v>0</v>
      </c>
      <c r="D48" s="856" t="n">
        <f aca="false">IF(E47&gt;0,B48-(E47*(Interes/12)),0)</f>
        <v>0</v>
      </c>
      <c r="E48" s="861" t="n">
        <f aca="false">IF(E47&gt;0,IF((E47-D48)&gt;0.01,E47-D48,0),0)</f>
        <v>0</v>
      </c>
      <c r="G48" s="859"/>
      <c r="H48" s="860" t="s">
        <v>45</v>
      </c>
      <c r="I48" s="831" t="n">
        <f aca="false">IF($B$8=12,B48,0)</f>
        <v>0</v>
      </c>
      <c r="J48" s="831" t="n">
        <f aca="false">IF($B$8=12,C48,0)</f>
        <v>0</v>
      </c>
      <c r="K48" s="829" t="n">
        <f aca="false">IF($B$8=12,D48,0)</f>
        <v>0</v>
      </c>
      <c r="M48" s="859"/>
      <c r="N48" s="819" t="s">
        <v>45</v>
      </c>
      <c r="O48" s="831" t="n">
        <f aca="false">IF($I$6=4,I12,IF($I$6=3,I24,IF($I$6=2,I36,IF($I$6=1,I48,0))))</f>
        <v>0</v>
      </c>
      <c r="P48" s="831" t="n">
        <f aca="false">IF($I$6=4,J12,IF($I$6=3,J24,IF($I$6=2,J36,IF($I$6=1,J48,0))))</f>
        <v>0</v>
      </c>
      <c r="Q48" s="829" t="n">
        <f aca="false">IF($I$6=4,K12,IF($I$6=3,K24,IF($I$6=2,K36,IF($I$6=1,K48,0))))</f>
        <v>0</v>
      </c>
    </row>
    <row r="49" customFormat="false" ht="15.75" hidden="false" customHeight="true" outlineLevel="0" collapsed="false">
      <c r="A49" s="894" t="n">
        <v>39</v>
      </c>
      <c r="B49" s="831" t="n">
        <f aca="false">IF(E48&gt;0,PMT($B$6/12,$B$7*$B$8,-$B$5,,1),0)</f>
        <v>0</v>
      </c>
      <c r="C49" s="856" t="n">
        <f aca="false">IF(E48&gt;0,B49-D49,0)</f>
        <v>0</v>
      </c>
      <c r="D49" s="856" t="n">
        <f aca="false">IF(E48&gt;0,B49-(E48*(Interes/12)),0)</f>
        <v>0</v>
      </c>
      <c r="E49" s="861" t="n">
        <f aca="false">IF(E48&gt;0,IF((E48-D49)&gt;0.01,E48-D49,0),0)</f>
        <v>0</v>
      </c>
      <c r="G49" s="859"/>
      <c r="H49" s="860" t="s">
        <v>51</v>
      </c>
      <c r="I49" s="831" t="n">
        <f aca="false">IF($B$8=12,B49,IF($B$8=6,B30,0))</f>
        <v>0</v>
      </c>
      <c r="J49" s="831" t="n">
        <f aca="false">IF($B$8=12,C49,IF($B$8=6,C30,0))</f>
        <v>0</v>
      </c>
      <c r="K49" s="829" t="n">
        <f aca="false">IF($B$8=12,D49,IF($B$8=6,D30,0))</f>
        <v>0</v>
      </c>
      <c r="M49" s="859"/>
      <c r="N49" s="819" t="s">
        <v>51</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40</v>
      </c>
      <c r="B50" s="831" t="n">
        <f aca="false">IF(E49&gt;0,PMT($B$6/12,$B$7*$B$8,-$B$5,,1),0)</f>
        <v>0</v>
      </c>
      <c r="C50" s="856" t="n">
        <f aca="false">IF(E49&gt;0,B50-D50,0)</f>
        <v>0</v>
      </c>
      <c r="D50" s="856" t="n">
        <f aca="false">IF(E49&gt;0,B50-(E49*(Interes/12)),0)</f>
        <v>0</v>
      </c>
      <c r="E50" s="861" t="n">
        <f aca="false">IF(E49&gt;0,IF((E49-D50)&gt;0.01,E49-D50,0),0)</f>
        <v>0</v>
      </c>
      <c r="G50" s="859"/>
      <c r="H50" s="860" t="s">
        <v>39</v>
      </c>
      <c r="I50" s="831" t="n">
        <f aca="false">IF($B$8=12,B50,IF($B$8=4,B24,IF($B$8=6,0,IF($B$8=3,0,0))))</f>
        <v>0</v>
      </c>
      <c r="J50" s="831" t="n">
        <f aca="false">IF($B$8=12,C50,IF($B$8=4,C24,IF($B$8=6,0,IF($B$8=3,0,0))))</f>
        <v>0</v>
      </c>
      <c r="K50" s="829" t="n">
        <f aca="false">IF($B$8=12,D50,IF($B$8=4,D24,IF($B$8=6,0,IF($B$8=3,0,0))))</f>
        <v>0</v>
      </c>
      <c r="M50" s="859"/>
      <c r="N50" s="819" t="s">
        <v>39</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1</v>
      </c>
      <c r="B51" s="831" t="n">
        <f aca="false">IF(E50&gt;0,PMT($B$6/12,$B$7*$B$8,-$B$5,,1),0)</f>
        <v>0</v>
      </c>
      <c r="C51" s="856" t="n">
        <f aca="false">IF(E50&gt;0,B51-D51,0)</f>
        <v>0</v>
      </c>
      <c r="D51" s="856" t="n">
        <f aca="false">IF(E50&gt;0,B51-(E50*(Interes/12)),0)</f>
        <v>0</v>
      </c>
      <c r="E51" s="861" t="n">
        <f aca="false">IF(E50&gt;0,IF((E50-D51)&gt;0.01,E50-D51,0),0)</f>
        <v>0</v>
      </c>
      <c r="G51" s="859"/>
      <c r="H51" s="860" t="s">
        <v>52</v>
      </c>
      <c r="I51" s="831" t="n">
        <f aca="false">IF($B$8=12,B51,IF($B$8=4,0,IF($B$8=6,B31,IF($B$8=3,B21,0))))</f>
        <v>0</v>
      </c>
      <c r="J51" s="831" t="n">
        <f aca="false">IF($B$8=12,C51,IF($B$8=4,0,IF($B$8=6,C31,IF($B$8=3,C21,0))))</f>
        <v>0</v>
      </c>
      <c r="K51" s="829" t="n">
        <f aca="false">IF($B$8=12,D51,IF($B$8=4,0,IF($B$8=6,D31,IF($B$8=3,D21,0))))</f>
        <v>0</v>
      </c>
      <c r="M51" s="859"/>
      <c r="N51" s="819" t="s">
        <v>52</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2</v>
      </c>
      <c r="B52" s="831" t="n">
        <f aca="false">IF(E51&gt;0,PMT($B$6/12,$B$7*$B$8,-$B$5,,1),0)</f>
        <v>0</v>
      </c>
      <c r="C52" s="856" t="n">
        <f aca="false">IF(E51&gt;0,B52-D52,0)</f>
        <v>0</v>
      </c>
      <c r="D52" s="856" t="n">
        <f aca="false">IF(E51&gt;0,B52-(E51*(Interes/12)),0)</f>
        <v>0</v>
      </c>
      <c r="E52" s="861" t="n">
        <f aca="false">IF(E51&gt;0,IF((E51-D52)&gt;0.01,E51-D52,0),0)</f>
        <v>0</v>
      </c>
      <c r="G52" s="859"/>
      <c r="H52" s="860" t="s">
        <v>48</v>
      </c>
      <c r="I52" s="831" t="n">
        <f aca="false">IF($B$8=12,B52,IF($B$8=4,0,IF($B$8=6,0,IF($B$8=3,0,0))))</f>
        <v>0</v>
      </c>
      <c r="J52" s="831" t="n">
        <f aca="false">IF($B$8=12,C52,IF($B$8=4,0,IF($B$8=6,0,IF($B$8=3,0,0))))</f>
        <v>0</v>
      </c>
      <c r="K52" s="829" t="n">
        <f aca="false">IF($B$8=12,D52,IF($B$8=4,0,IF($B$8=6,0,IF($B$8=3,0,0))))</f>
        <v>0</v>
      </c>
      <c r="M52" s="859"/>
      <c r="N52" s="819" t="s">
        <v>48</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3</v>
      </c>
      <c r="B53" s="831" t="n">
        <f aca="false">IF(E52&gt;0,PMT($B$6/12,$B$7*$B$8,-$B$5,,1),0)</f>
        <v>0</v>
      </c>
      <c r="C53" s="856" t="n">
        <f aca="false">IF(E52&gt;0,B53-D53,0)</f>
        <v>0</v>
      </c>
      <c r="D53" s="856" t="n">
        <f aca="false">IF(E52&gt;0,B53-(E52*(Interes/12)),0)</f>
        <v>0</v>
      </c>
      <c r="E53" s="861" t="n">
        <f aca="false">IF(E52&gt;0,IF((E52-D53)&gt;0.01,E52-D53,0),0)</f>
        <v>0</v>
      </c>
      <c r="G53" s="859"/>
      <c r="H53" s="860" t="s">
        <v>47</v>
      </c>
      <c r="I53" s="831" t="n">
        <f aca="false">IF($B$8=12,B53,IF($B$8=4,B25,IF($B$8=6,B32,IF($B$8=3,0,IF($B$8=2,B18,0)))))</f>
        <v>0</v>
      </c>
      <c r="J53" s="831" t="n">
        <f aca="false">IF($B$8=12,C53,IF($B$8=4,C25,IF($B$8=6,C32,IF($B$8=3,0,IF($B$8=2,C18,0)))))</f>
        <v>0</v>
      </c>
      <c r="K53" s="829" t="n">
        <f aca="false">IF($B$8=12,D53,IF($B$8=4,D25,IF($B$8=6,D32,IF($B$8=3,0,IF($B$8=2,D18,0)))))</f>
        <v>0</v>
      </c>
      <c r="M53" s="859"/>
      <c r="N53" s="819" t="s">
        <v>47</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4</v>
      </c>
      <c r="B54" s="831" t="n">
        <f aca="false">IF(E53&gt;0,PMT($B$6/12,$B$7*$B$8,-$B$5,,1),0)</f>
        <v>0</v>
      </c>
      <c r="C54" s="856" t="n">
        <f aca="false">IF(E53&gt;0,B54-D54,0)</f>
        <v>0</v>
      </c>
      <c r="D54" s="856" t="n">
        <f aca="false">IF(E53&gt;0,B54-(E53*(Interes/12)),0)</f>
        <v>0</v>
      </c>
      <c r="E54" s="861" t="n">
        <f aca="false">IF(E53&gt;0,IF((E53-D54)&gt;0.01,E53-D54,0),0)</f>
        <v>0</v>
      </c>
      <c r="G54" s="859"/>
      <c r="H54" s="860" t="s">
        <v>41</v>
      </c>
      <c r="I54" s="831" t="n">
        <f aca="false">IF($B$8=12,B54,IF($B$8=4,0,IF($B$8=6,0,IF($B$8=3,0,0))))</f>
        <v>0</v>
      </c>
      <c r="J54" s="831" t="n">
        <f aca="false">IF($B$8=12,C54,IF($B$8=4,0,IF($B$8=6,0,IF($B$8=3,0,0))))</f>
        <v>0</v>
      </c>
      <c r="K54" s="829" t="n">
        <f aca="false">IF($B$8=12,D54,IF($B$8=4,0,IF($B$8=6,0,IF($B$8=3,0,0))))</f>
        <v>0</v>
      </c>
      <c r="M54" s="859"/>
      <c r="N54" s="819" t="s">
        <v>41</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5</v>
      </c>
      <c r="B55" s="831" t="n">
        <f aca="false">IF(E54&gt;0,PMT($B$6/12,$B$7*$B$8,-$B$5,,1),0)</f>
        <v>0</v>
      </c>
      <c r="C55" s="856" t="n">
        <f aca="false">IF(E54&gt;0,B55-D55,0)</f>
        <v>0</v>
      </c>
      <c r="D55" s="856" t="n">
        <f aca="false">IF(E54&gt;0,B55-(E54*(Interes/12)),0)</f>
        <v>0</v>
      </c>
      <c r="E55" s="861" t="n">
        <f aca="false">IF(E54&gt;0,IF((E54-D55)&gt;0.01,E54-D55,0),0)</f>
        <v>0</v>
      </c>
      <c r="G55" s="859"/>
      <c r="H55" s="860" t="s">
        <v>57</v>
      </c>
      <c r="I55" s="831" t="n">
        <f aca="false">IF($B$8=12,B55,IF($B$8=4,0,IF($B$8=6,B33,IF($B$8=3,B22,0))))</f>
        <v>0</v>
      </c>
      <c r="J55" s="831" t="n">
        <f aca="false">IF($B$8=12,C55,IF($B$8=4,0,IF($B$8=6,C33,IF($B$8=3,C22,0))))</f>
        <v>0</v>
      </c>
      <c r="K55" s="829" t="n">
        <f aca="false">IF($B$8=12,D55,IF($B$8=4,0,IF($B$8=6,D33,IF($B$8=3,D22,0))))</f>
        <v>0</v>
      </c>
      <c r="M55" s="859"/>
      <c r="N55" s="819" t="s">
        <v>57</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6</v>
      </c>
      <c r="B56" s="831" t="n">
        <f aca="false">IF(E55&gt;0,PMT($B$6/12,$B$7*$B$8,-$B$5,,1),0)</f>
        <v>0</v>
      </c>
      <c r="C56" s="856" t="n">
        <f aca="false">IF(E55&gt;0,B56-D56,0)</f>
        <v>0</v>
      </c>
      <c r="D56" s="856" t="n">
        <f aca="false">IF(E55&gt;0,B56-(E55*(Interes/12)),0)</f>
        <v>0</v>
      </c>
      <c r="E56" s="861" t="n">
        <f aca="false">IF(E55&gt;0,IF((E55-D56)&gt;0.01,E55-D56,0),0)</f>
        <v>0</v>
      </c>
      <c r="G56" s="859"/>
      <c r="H56" s="860" t="s">
        <v>55</v>
      </c>
      <c r="I56" s="831" t="n">
        <f aca="false">IF($B$8=12,B56,IF($B$8=4,B26,IF($B$8=6,0,IF($B$8=3,0,0))))</f>
        <v>0</v>
      </c>
      <c r="J56" s="831" t="n">
        <f aca="false">IF($B$8=12,C56,IF($B$8=4,C26,IF($B$8=6,0,IF($B$8=3,0,0))))</f>
        <v>0</v>
      </c>
      <c r="K56" s="829" t="n">
        <f aca="false">IF($B$8=12,D56,IF($B$8=4,D26,IF($B$8=6,0,IF($B$8=3,0,0))))</f>
        <v>0</v>
      </c>
      <c r="M56" s="859"/>
      <c r="N56" s="819" t="s">
        <v>55</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7</v>
      </c>
      <c r="B57" s="831" t="n">
        <f aca="false">IF(E56&gt;0,PMT($B$6/12,$B$7*$B$8,-$B$5,,1),0)</f>
        <v>0</v>
      </c>
      <c r="C57" s="856" t="n">
        <f aca="false">IF(E56&gt;0,B57-D57,0)</f>
        <v>0</v>
      </c>
      <c r="D57" s="856" t="n">
        <f aca="false">IF(E56&gt;0,B57-(E56*(Interes/12)),0)</f>
        <v>0</v>
      </c>
      <c r="E57" s="861" t="n">
        <f aca="false">IF(E56&gt;0,IF((E56-D57)&gt;0.01,E56-D57,0),0)</f>
        <v>0</v>
      </c>
      <c r="G57" s="859"/>
      <c r="H57" s="860" t="s">
        <v>54</v>
      </c>
      <c r="I57" s="831" t="n">
        <f aca="false">IF($B$8=12,B57,IF($B$8=4,0,IF($B$8=6,B34,IF($B$8=3,0,0))))</f>
        <v>0</v>
      </c>
      <c r="J57" s="831" t="n">
        <f aca="false">IF($B$8=12,C57,IF($B$8=4,0,IF($B$8=6,C34,IF($B$8=3,0,0))))</f>
        <v>0</v>
      </c>
      <c r="K57" s="829" t="n">
        <f aca="false">IF($B$8=12,D57,IF($B$8=4,0,IF($B$8=6,D34,IF($B$8=3,0,0))))</f>
        <v>0</v>
      </c>
      <c r="M57" s="859"/>
      <c r="N57" s="819" t="s">
        <v>54</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5" t="n">
        <v>48</v>
      </c>
      <c r="B58" s="866" t="n">
        <f aca="false">IF(E57&gt;0,PMT($B$6/12,$B$7*$B$8,-$B$5,,1),0)</f>
        <v>0</v>
      </c>
      <c r="C58" s="867" t="n">
        <f aca="false">IF(E57&gt;0,B58-D58,0)</f>
        <v>0</v>
      </c>
      <c r="D58" s="867" t="n">
        <f aca="false">IF(E57&gt;0,B58-(E57*(Interes/12)),0)</f>
        <v>0</v>
      </c>
      <c r="E58" s="861" t="n">
        <f aca="false">IF(E57&gt;0,IF((E57-D58)&gt;0.01,E57-D58,0),0)</f>
        <v>0</v>
      </c>
      <c r="G58" s="859"/>
      <c r="H58" s="868" t="s">
        <v>42</v>
      </c>
      <c r="I58" s="866" t="n">
        <f aca="false">IF($B$8=12,B58,IF($B$8=4,0,IF($B$8=6,0,IF($B$8=3,0,0))))</f>
        <v>0</v>
      </c>
      <c r="J58" s="866" t="n">
        <f aca="false">IF($B$8=12,C58,IF($B$8=4,0,IF($B$8=6,0,IF($B$8=3,0,0))))</f>
        <v>0</v>
      </c>
      <c r="K58" s="874" t="n">
        <f aca="false">IF($B$8=12,D58,IF($B$8=4,0,IF($B$8=6,0,IF($B$8=3,0,0))))</f>
        <v>0</v>
      </c>
      <c r="M58" s="859"/>
      <c r="N58" s="896" t="s">
        <v>42</v>
      </c>
      <c r="O58" s="871" t="n">
        <f aca="false">IF($I$6=4,I22,IF($I$6=3,I34,IF($I$6=2,I46,IF($I$6=1,I58,0))))</f>
        <v>0</v>
      </c>
      <c r="P58" s="871" t="n">
        <f aca="false">IF($I$6=4,J22,IF($I$6=3,J34,IF($I$6=2,J46,IF($I$6=1,J58,0))))</f>
        <v>0</v>
      </c>
      <c r="Q58" s="872" t="n">
        <f aca="false">IF($I$6=4,K22,IF($I$6=3,K34,IF($I$6=2,K46,IF($I$6=1,K58,0))))</f>
        <v>0</v>
      </c>
    </row>
    <row r="59" customFormat="false" ht="15.75" hidden="false" customHeight="true" outlineLevel="0" collapsed="false">
      <c r="A59" s="894" t="n">
        <v>49</v>
      </c>
      <c r="B59" s="831" t="n">
        <f aca="false">IF(E58&gt;0,PMT($B$6/12,$B$7*$B$8,-$B$5,,1),0)</f>
        <v>0</v>
      </c>
      <c r="C59" s="856" t="n">
        <f aca="false">IF(E58&gt;0,B59-D59,0)</f>
        <v>0</v>
      </c>
      <c r="D59" s="856" t="n">
        <f aca="false">IF(E58&gt;0,B59-(E58*(Interes/12)),0)</f>
        <v>0</v>
      </c>
      <c r="E59" s="873" t="n">
        <f aca="false">IF(E58&gt;0,IF((E58-D59)&gt;0.01,E58-D59,0),0)</f>
        <v>0</v>
      </c>
      <c r="G59" s="859" t="n">
        <f aca="false">G47+1</f>
        <v>2017</v>
      </c>
      <c r="H59" s="860" t="s">
        <v>44</v>
      </c>
      <c r="I59" s="831" t="n">
        <f aca="false">IF($B$8=12,B59,IF($B$8=4,B27,IF($B$8=6,B35,IF($B$8=3,B23,IF($B$8=2,B19,IF($B$8=1,B15,0))))))</f>
        <v>0</v>
      </c>
      <c r="J59" s="831" t="n">
        <f aca="false">IF($B$8=12,C59,IF($B$8=4,C27,IF($B$8=6,C35,IF($B$8=3,C23,IF($B$8=2,C19,IF($B$8=1,C15,0))))))</f>
        <v>0</v>
      </c>
      <c r="K59" s="829" t="n">
        <f aca="false">IF($B$8=12,D59,IF($B$8=4,D27,IF($B$8=6,D35,IF($B$8=3,D23,IF($B$8=2,D19,IF($B$8=1,D15,0))))))</f>
        <v>0</v>
      </c>
      <c r="M59" s="859" t="n">
        <f aca="false">'1.Datos Básicos'!$B$7+4</f>
        <v>2017</v>
      </c>
      <c r="N59" s="819" t="s">
        <v>44</v>
      </c>
      <c r="O59" s="875" t="n">
        <f aca="false">IF($I$6=5,I11,IF($I$6=4,I23,IF($I$6=3,I35,IF($I$6=2,I47,IF($I$6=1,I59,0)))))</f>
        <v>0</v>
      </c>
      <c r="P59" s="875" t="n">
        <f aca="false">IF($I$6=5,J11,IF($I$6=4,J23,IF($I$6=3,J35,IF($I$6=2,J47,IF($I$6=1,J59,0)))))</f>
        <v>0</v>
      </c>
      <c r="Q59" s="876" t="n">
        <f aca="false">IF($I$6=5,K11,IF($I$6=4,K23,IF($I$6=3,K35,IF($I$6=2,K47,IF($I$6=1,K59,0)))))</f>
        <v>0</v>
      </c>
    </row>
    <row r="60" customFormat="false" ht="15.75" hidden="false" customHeight="true" outlineLevel="0" collapsed="false">
      <c r="A60" s="894" t="n">
        <v>50</v>
      </c>
      <c r="B60" s="831" t="n">
        <f aca="false">IF(E59&gt;0,PMT($B$6/12,$B$7*$B$8,-$B$5,,1),0)</f>
        <v>0</v>
      </c>
      <c r="C60" s="856" t="n">
        <f aca="false">IF(E59&gt;0,B60-D60,0)</f>
        <v>0</v>
      </c>
      <c r="D60" s="856" t="n">
        <f aca="false">IF(E59&gt;0,B60-(E59*(Interes/12)),0)</f>
        <v>0</v>
      </c>
      <c r="E60" s="861" t="n">
        <f aca="false">IF(E59&gt;0,IF((E59-D60)&gt;0.01,E59-D60,0),0)</f>
        <v>0</v>
      </c>
      <c r="G60" s="859"/>
      <c r="H60" s="860" t="s">
        <v>45</v>
      </c>
      <c r="I60" s="831" t="n">
        <f aca="false">IF($B$8=12,B60,0)</f>
        <v>0</v>
      </c>
      <c r="J60" s="831" t="n">
        <f aca="false">IF($B$8=12,C60,0)</f>
        <v>0</v>
      </c>
      <c r="K60" s="829" t="n">
        <f aca="false">IF($B$8=12,D60,0)</f>
        <v>0</v>
      </c>
      <c r="M60" s="859"/>
      <c r="N60" s="819" t="s">
        <v>45</v>
      </c>
      <c r="O60" s="831" t="n">
        <f aca="false">IF($I$6=5,I12,IF($I$6=4,I24,IF($I$6=3,I36,IF($I$6=2,I48,IF($I$6=1,I60,0)))))</f>
        <v>0</v>
      </c>
      <c r="P60" s="831" t="n">
        <f aca="false">IF($I$6=5,J12,IF($I$6=4,J24,IF($I$6=3,J36,IF($I$6=2,J48,IF($I$6=1,J60,0)))))</f>
        <v>0</v>
      </c>
      <c r="Q60" s="829" t="n">
        <f aca="false">IF($I$6=5,K12,IF($I$6=4,K24,IF($I$6=3,K36,IF($I$6=2,K48,IF($I$6=1,K60,0)))))</f>
        <v>0</v>
      </c>
    </row>
    <row r="61" customFormat="false" ht="15.75" hidden="false" customHeight="true" outlineLevel="0" collapsed="false">
      <c r="A61" s="894" t="n">
        <v>51</v>
      </c>
      <c r="B61" s="831" t="n">
        <f aca="false">IF(E60&gt;0,PMT($B$6/12,$B$7*$B$8,-$B$5,,1),0)</f>
        <v>0</v>
      </c>
      <c r="C61" s="856" t="n">
        <f aca="false">IF(E60&gt;0,B61-D61,0)</f>
        <v>0</v>
      </c>
      <c r="D61" s="856" t="n">
        <f aca="false">IF(E60&gt;0,B61-(E60*(Interes/12)),0)</f>
        <v>0</v>
      </c>
      <c r="E61" s="861" t="n">
        <f aca="false">IF(E60&gt;0,IF((E60-D61)&gt;0.01,E60-D61,0),0)</f>
        <v>0</v>
      </c>
      <c r="G61" s="859"/>
      <c r="H61" s="860" t="s">
        <v>51</v>
      </c>
      <c r="I61" s="831" t="n">
        <f aca="false">IF($B$8=12,B61,IF($B$8=6,B36,0))</f>
        <v>0</v>
      </c>
      <c r="J61" s="831" t="n">
        <f aca="false">IF($B$8=12,C61,IF($B$8=6,C36,0))</f>
        <v>0</v>
      </c>
      <c r="K61" s="829" t="n">
        <f aca="false">IF($B$8=12,D61,IF($B$8=6,D36,0))</f>
        <v>0</v>
      </c>
      <c r="M61" s="859"/>
      <c r="N61" s="819" t="s">
        <v>51</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2</v>
      </c>
      <c r="B62" s="831" t="n">
        <f aca="false">IF(E61&gt;0,PMT($B$6/12,$B$7*$B$8,-$B$5,,1),0)</f>
        <v>0</v>
      </c>
      <c r="C62" s="856" t="n">
        <f aca="false">IF(E61&gt;0,B62-D62,0)</f>
        <v>0</v>
      </c>
      <c r="D62" s="856" t="n">
        <f aca="false">IF(E61&gt;0,B62-(E61*(Interes/12)),0)</f>
        <v>0</v>
      </c>
      <c r="E62" s="861" t="n">
        <f aca="false">IF(E61&gt;0,IF((E61-D62)&gt;0.01,E61-D62,0),0)</f>
        <v>0</v>
      </c>
      <c r="G62" s="859"/>
      <c r="H62" s="860" t="s">
        <v>39</v>
      </c>
      <c r="I62" s="831" t="n">
        <f aca="false">IF($B$8=12,B62,IF($B$8=4,B28,IF($B$8=6,0,IF($B$8=3,0,0))))</f>
        <v>0</v>
      </c>
      <c r="J62" s="831" t="n">
        <f aca="false">IF($B$8=12,C62,IF($B$8=4,C28,IF($B$8=6,0,IF($B$8=3,0,0))))</f>
        <v>0</v>
      </c>
      <c r="K62" s="829" t="n">
        <f aca="false">IF($B$8=12,D62,IF($B$8=4,D28,IF($B$8=6,0,IF($B$8=3,0,0))))</f>
        <v>0</v>
      </c>
      <c r="M62" s="859"/>
      <c r="N62" s="819" t="s">
        <v>39</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3</v>
      </c>
      <c r="B63" s="831" t="n">
        <f aca="false">IF(E62&gt;0,PMT($B$6/12,$B$7*$B$8,-$B$5,,1),0)</f>
        <v>0</v>
      </c>
      <c r="C63" s="856" t="n">
        <f aca="false">IF(E62&gt;0,B63-D63,0)</f>
        <v>0</v>
      </c>
      <c r="D63" s="856" t="n">
        <f aca="false">IF(E62&gt;0,B63-(E62*(Interes/12)),0)</f>
        <v>0</v>
      </c>
      <c r="E63" s="861" t="n">
        <f aca="false">IF(E62&gt;0,IF((E62-D63)&gt;0.01,E62-D63,0),0)</f>
        <v>0</v>
      </c>
      <c r="G63" s="859"/>
      <c r="H63" s="860" t="s">
        <v>52</v>
      </c>
      <c r="I63" s="831" t="n">
        <f aca="false">IF($B$8=12,B63,IF($B$8=4,0,IF($B$8=6,B37,IF($B$8=3,B24,0))))</f>
        <v>0</v>
      </c>
      <c r="J63" s="831" t="n">
        <f aca="false">IF($B$8=12,C63,IF($B$8=4,0,IF($B$8=6,C37,IF($B$8=3,C24,0))))</f>
        <v>0</v>
      </c>
      <c r="K63" s="829" t="n">
        <f aca="false">IF($B$8=12,D63,IF($B$8=4,0,IF($B$8=6,D37,IF($B$8=3,D24,0))))</f>
        <v>0</v>
      </c>
      <c r="M63" s="859"/>
      <c r="N63" s="819" t="s">
        <v>52</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4</v>
      </c>
      <c r="B64" s="831" t="n">
        <f aca="false">IF(E63&gt;0,PMT($B$6/12,$B$7*$B$8,-$B$5,,1),0)</f>
        <v>0</v>
      </c>
      <c r="C64" s="856" t="n">
        <f aca="false">IF(E63&gt;0,B64-D64,0)</f>
        <v>0</v>
      </c>
      <c r="D64" s="856" t="n">
        <f aca="false">IF(E63&gt;0,B64-(E63*(Interes/12)),0)</f>
        <v>0</v>
      </c>
      <c r="E64" s="861" t="n">
        <f aca="false">IF(E63&gt;0,IF((E63-D64)&gt;0.01,E63-D64,0),0)</f>
        <v>0</v>
      </c>
      <c r="G64" s="859"/>
      <c r="H64" s="860" t="s">
        <v>48</v>
      </c>
      <c r="I64" s="831" t="n">
        <f aca="false">IF($B$8=12,B64,IF($B$8=4,0,IF($B$8=6,0,IF($B$8=3,0,0))))</f>
        <v>0</v>
      </c>
      <c r="J64" s="831" t="n">
        <f aca="false">IF($B$8=12,C64,IF($B$8=4,0,IF($B$8=6,0,IF($B$8=3,0,0))))</f>
        <v>0</v>
      </c>
      <c r="K64" s="829" t="n">
        <f aca="false">IF($B$8=12,D64,IF($B$8=4,0,IF($B$8=6,0,IF($B$8=3,0,0))))</f>
        <v>0</v>
      </c>
      <c r="M64" s="859"/>
      <c r="N64" s="819" t="s">
        <v>48</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5</v>
      </c>
      <c r="B65" s="831" t="n">
        <f aca="false">IF(E64&gt;0,PMT($B$6/12,$B$7*$B$8,-$B$5,,1),0)</f>
        <v>0</v>
      </c>
      <c r="C65" s="856" t="n">
        <f aca="false">IF(E64&gt;0,B65-D65,0)</f>
        <v>0</v>
      </c>
      <c r="D65" s="856" t="n">
        <f aca="false">IF(E64&gt;0,B65-(E64*(Interes/12)),0)</f>
        <v>0</v>
      </c>
      <c r="E65" s="861" t="n">
        <f aca="false">IF(E64&gt;0,IF((E64-D65)&gt;0.01,E64-D65,0),0)</f>
        <v>0</v>
      </c>
      <c r="G65" s="859"/>
      <c r="H65" s="860" t="s">
        <v>47</v>
      </c>
      <c r="I65" s="831" t="n">
        <f aca="false">IF($B$8=12,B65,IF($B$8=4,B29,IF($B$8=6,B38,IF($B$8=3,0,IF($B$8=2,B20,0)))))</f>
        <v>0</v>
      </c>
      <c r="J65" s="831" t="n">
        <f aca="false">IF($B$8=12,C65,IF($B$8=4,C29,IF($B$8=6,C38,IF($B$8=3,0,IF($B$8=2,C20,0)))))</f>
        <v>0</v>
      </c>
      <c r="K65" s="829" t="n">
        <f aca="false">IF($B$8=12,D65,IF($B$8=4,D29,IF($B$8=6,D38,IF($B$8=3,0,IF($B$8=2,D20,0)))))</f>
        <v>0</v>
      </c>
      <c r="M65" s="859"/>
      <c r="N65" s="819" t="s">
        <v>47</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6</v>
      </c>
      <c r="B66" s="831" t="n">
        <f aca="false">IF(E65&gt;0,PMT($B$6/12,$B$7*$B$8,-$B$5,,1),0)</f>
        <v>0</v>
      </c>
      <c r="C66" s="856" t="n">
        <f aca="false">IF(E65&gt;0,B66-D66,0)</f>
        <v>0</v>
      </c>
      <c r="D66" s="856" t="n">
        <f aca="false">IF(E65&gt;0,B66-(E65*(Interes/12)),0)</f>
        <v>0</v>
      </c>
      <c r="E66" s="861" t="n">
        <f aca="false">IF(E65&gt;0,IF((E65-D66)&gt;0.01,E65-D66,0),0)</f>
        <v>0</v>
      </c>
      <c r="G66" s="859"/>
      <c r="H66" s="860" t="s">
        <v>41</v>
      </c>
      <c r="I66" s="831" t="n">
        <f aca="false">IF($B$8=12,B66,IF($B$8=4,0,IF($B$8=6,0,IF($B$8=3,0,0))))</f>
        <v>0</v>
      </c>
      <c r="J66" s="831" t="n">
        <f aca="false">IF($B$8=12,C66,IF($B$8=4,0,IF($B$8=6,0,IF($B$8=3,0,0))))</f>
        <v>0</v>
      </c>
      <c r="K66" s="829" t="n">
        <f aca="false">IF($B$8=12,D66,IF($B$8=4,0,IF($B$8=6,0,IF($B$8=3,0,0))))</f>
        <v>0</v>
      </c>
      <c r="M66" s="859"/>
      <c r="N66" s="819" t="s">
        <v>41</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7</v>
      </c>
      <c r="B67" s="831" t="n">
        <f aca="false">IF(E66&gt;0,PMT($B$6/12,$B$7*$B$8,-$B$5,,1),0)</f>
        <v>0</v>
      </c>
      <c r="C67" s="856" t="n">
        <f aca="false">IF(E66&gt;0,B67-D67,0)</f>
        <v>0</v>
      </c>
      <c r="D67" s="856" t="n">
        <f aca="false">IF(E66&gt;0,B67-(E66*(Interes/12)),0)</f>
        <v>0</v>
      </c>
      <c r="E67" s="861" t="n">
        <f aca="false">IF(E66&gt;0,IF((E66-D67)&gt;0.01,E66-D67,0),0)</f>
        <v>0</v>
      </c>
      <c r="G67" s="859"/>
      <c r="H67" s="860" t="s">
        <v>57</v>
      </c>
      <c r="I67" s="831" t="n">
        <f aca="false">IF($B$8=12,B67,IF($B$8=4,0,IF($B$8=6,B39,IF($B$8=3,B25,0))))</f>
        <v>0</v>
      </c>
      <c r="J67" s="831" t="n">
        <f aca="false">IF($B$8=12,C67,IF($B$8=4,0,IF($B$8=6,C39,IF($B$8=3,C25,0))))</f>
        <v>0</v>
      </c>
      <c r="K67" s="829" t="n">
        <f aca="false">IF($B$8=12,D67,IF($B$8=4,0,IF($B$8=6,D39,IF($B$8=3,D25,0))))</f>
        <v>0</v>
      </c>
      <c r="M67" s="859"/>
      <c r="N67" s="819" t="s">
        <v>57</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8</v>
      </c>
      <c r="B68" s="831" t="n">
        <f aca="false">IF(E67&gt;0,PMT($B$6/12,$B$7*$B$8,-$B$5,,1),0)</f>
        <v>0</v>
      </c>
      <c r="C68" s="856" t="n">
        <f aca="false">IF(E67&gt;0,B68-D68,0)</f>
        <v>0</v>
      </c>
      <c r="D68" s="856" t="n">
        <f aca="false">IF(E67&gt;0,B68-(E67*(Interes/12)),0)</f>
        <v>0</v>
      </c>
      <c r="E68" s="861" t="n">
        <f aca="false">IF(E67&gt;0,IF((E67-D68)&gt;0.01,E67-D68,0),0)</f>
        <v>0</v>
      </c>
      <c r="G68" s="859"/>
      <c r="H68" s="860" t="s">
        <v>55</v>
      </c>
      <c r="I68" s="831" t="n">
        <f aca="false">IF($B$8=12,B68,IF($B$8=4,B30,IF($B$8=6,0,IF($B$8=3,0,0))))</f>
        <v>0</v>
      </c>
      <c r="J68" s="831" t="n">
        <f aca="false">IF($B$8=12,C68,IF($B$8=4,C30,IF($B$8=6,0,IF($B$8=3,0,0))))</f>
        <v>0</v>
      </c>
      <c r="K68" s="829" t="n">
        <f aca="false">IF($B$8=12,D68,IF($B$8=4,D30,IF($B$8=6,0,IF($B$8=3,0,0))))</f>
        <v>0</v>
      </c>
      <c r="M68" s="859"/>
      <c r="N68" s="819" t="s">
        <v>55</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9</v>
      </c>
      <c r="B69" s="831" t="n">
        <f aca="false">IF(E68&gt;0,PMT($B$6/12,$B$7*$B$8,-$B$5,,1),0)</f>
        <v>0</v>
      </c>
      <c r="C69" s="856" t="n">
        <f aca="false">IF(E68&gt;0,B69-D69,0)</f>
        <v>0</v>
      </c>
      <c r="D69" s="856" t="n">
        <f aca="false">IF(E68&gt;0,B69-(E68*(Interes/12)),0)</f>
        <v>0</v>
      </c>
      <c r="E69" s="861" t="n">
        <f aca="false">IF(E68&gt;0,IF((E68-D69)&gt;0.01,E68-D69,0),0)</f>
        <v>0</v>
      </c>
      <c r="G69" s="859"/>
      <c r="H69" s="860" t="s">
        <v>54</v>
      </c>
      <c r="I69" s="831" t="n">
        <f aca="false">IF($B$8=12,B69,IF($B$8=4,0,IF($B$8=6,B40,IF($B$8=3,0,0))))</f>
        <v>0</v>
      </c>
      <c r="J69" s="831" t="n">
        <f aca="false">IF($B$8=12,C69,IF($B$8=4,0,IF($B$8=6,C40,IF($B$8=3,0,0))))</f>
        <v>0</v>
      </c>
      <c r="K69" s="829" t="n">
        <f aca="false">IF($B$8=12,D69,IF($B$8=4,0,IF($B$8=6,D40,IF($B$8=3,0,0))))</f>
        <v>0</v>
      </c>
      <c r="M69" s="859"/>
      <c r="N69" s="819" t="s">
        <v>54</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7" t="n">
        <v>60</v>
      </c>
      <c r="B70" s="846" t="n">
        <f aca="false">IF(E69&gt;0,PMT($B$6/12,$B$7*$B$8,-$B$5,,1),0)</f>
        <v>0</v>
      </c>
      <c r="C70" s="878" t="n">
        <f aca="false">IF(E69&gt;0,B70-D70,0)</f>
        <v>0</v>
      </c>
      <c r="D70" s="878" t="n">
        <f aca="false">IF(E69&gt;0,B70-(E69*(Interes/12)),0)</f>
        <v>0</v>
      </c>
      <c r="E70" s="847" t="n">
        <f aca="false">IF(E69&gt;0,IF((E69-D70)&gt;0.01,E69-D70,0),0)</f>
        <v>0</v>
      </c>
      <c r="G70" s="859"/>
      <c r="H70" s="879" t="s">
        <v>42</v>
      </c>
      <c r="I70" s="846" t="n">
        <f aca="false">IF($B$8=12,B70,IF($B$8=4,0,IF($B$8=6,0,IF($B$8=3,0,0))))</f>
        <v>0</v>
      </c>
      <c r="J70" s="846" t="n">
        <f aca="false">IF($B$8=12,C70,IF($B$8=4,0,IF($B$8=6,0,IF($B$8=3,0,0))))</f>
        <v>0</v>
      </c>
      <c r="K70" s="847" t="n">
        <f aca="false">IF($B$8=12,D70,IF($B$8=4,0,IF($B$8=6,0,IF($B$8=3,0,0))))</f>
        <v>0</v>
      </c>
      <c r="M70" s="859"/>
      <c r="N70" s="898" t="s">
        <v>42</v>
      </c>
      <c r="O70" s="846" t="n">
        <f aca="false">IF($I$6=5,I22,IF($I$6=4,I34,IF($I$6=3,I46,IF($I$6=2,I58,IF($I$6=1,I70,0)))))</f>
        <v>0</v>
      </c>
      <c r="P70" s="846" t="n">
        <f aca="false">IF($I$6=5,J22,IF($I$6=4,J34,IF($I$6=3,J46,IF($I$6=2,J58,IF($I$6=1,J70,0)))))</f>
        <v>0</v>
      </c>
      <c r="Q70" s="847" t="n">
        <f aca="false">IF($I$6=5,K22,IF($I$6=4,K34,IF($I$6=3,K46,IF($I$6=2,K58,IF($I$6=1,K70,0)))))</f>
        <v>0</v>
      </c>
    </row>
    <row r="71" customFormat="false" ht="16.5" hidden="false" customHeight="false" outlineLevel="0" collapsed="false"/>
  </sheetData>
  <sheetProtection sheet="true" password="c85d" objects="true" scenarios="true"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true" verticalCentered="false"/>
  <pageMargins left="0.905555555555556" right="0.75" top="0.39375" bottom="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O6" activeCellId="0" sqref="O6"/>
    </sheetView>
  </sheetViews>
  <sheetFormatPr defaultColWidth="11.15234375" defaultRowHeight="15.75" zeroHeight="false" outlineLevelRow="0" outlineLevelCol="0"/>
  <cols>
    <col collapsed="false" customWidth="true" hidden="false" outlineLevel="0" max="1" min="1" style="755" width="15.65"/>
    <col collapsed="false" customWidth="true" hidden="false" outlineLevel="0" max="2" min="2" style="755" width="5.65"/>
    <col collapsed="false" customWidth="true" hidden="false" outlineLevel="0" max="3" min="3" style="755" width="17.65"/>
    <col collapsed="false" customWidth="true" hidden="false" outlineLevel="0" max="5" min="4" style="755" width="19.15"/>
    <col collapsed="false" customWidth="true" hidden="false" outlineLevel="0" max="6" min="6" style="755" width="19.99"/>
    <col collapsed="false" customWidth="true" hidden="false" outlineLevel="0" max="7" min="7" style="755" width="7.99"/>
    <col collapsed="false" customWidth="true" hidden="false" outlineLevel="0" max="8" min="8" style="755" width="28.99"/>
    <col collapsed="false" customWidth="true" hidden="false" outlineLevel="0" max="10" min="9" style="755" width="20.15"/>
    <col collapsed="false" customWidth="true" hidden="false" outlineLevel="0" max="15" min="11" style="755" width="19.15"/>
    <col collapsed="false" customWidth="true" hidden="false" outlineLevel="0" max="16" min="16" style="755" width="13.15"/>
    <col collapsed="false" customWidth="true" hidden="false" outlineLevel="0" max="17" min="17" style="755" width="14.65"/>
    <col collapsed="false" customWidth="true" hidden="false" outlineLevel="0" max="18" min="18" style="755" width="15.32"/>
    <col collapsed="false" customWidth="true" hidden="false" outlineLevel="0" max="19" min="19" style="755" width="15.49"/>
    <col collapsed="false" customWidth="false" hidden="false" outlineLevel="0" max="257" min="20" style="755" width="11.15"/>
  </cols>
  <sheetData>
    <row r="1" customFormat="false" ht="15" hidden="false" customHeight="true" outlineLevel="0" collapsed="false">
      <c r="A1" s="761" t="str">
        <f aca="false">IF('1.Datos Básicos'!B5=0,"",'1.Datos Básicos'!B5)</f>
        <v/>
      </c>
      <c r="F1" s="902"/>
      <c r="G1" s="902"/>
    </row>
    <row r="2" customFormat="false" ht="15" hidden="false" customHeight="true" outlineLevel="0" collapsed="false">
      <c r="A2" s="761"/>
      <c r="F2" s="902"/>
      <c r="G2" s="902"/>
    </row>
    <row r="3" customFormat="false" ht="15" hidden="false" customHeight="true" outlineLevel="0" collapsed="false">
      <c r="C3" s="758"/>
    </row>
    <row r="4" customFormat="false" ht="23.25" hidden="false" customHeight="true" outlineLevel="0" collapsed="false">
      <c r="B4" s="761" t="s">
        <v>274</v>
      </c>
      <c r="C4" s="762"/>
      <c r="D4" s="762"/>
      <c r="E4" s="762"/>
      <c r="F4" s="762"/>
    </row>
    <row r="5" customFormat="false" ht="19.5" hidden="false" customHeight="true" outlineLevel="0" collapsed="false"/>
    <row r="6" customFormat="false" ht="25.5" hidden="false" customHeight="true" outlineLevel="0" collapsed="false">
      <c r="B6" s="763"/>
      <c r="C6" s="903"/>
      <c r="D6" s="903"/>
      <c r="E6" s="903"/>
      <c r="F6" s="904"/>
    </row>
    <row r="7" customFormat="false" ht="20.1" hidden="false" customHeight="true" outlineLevel="0" collapsed="false">
      <c r="C7" s="905"/>
      <c r="F7" s="756"/>
    </row>
    <row r="8" customFormat="false" ht="51" hidden="false" customHeight="true" outlineLevel="0" collapsed="false">
      <c r="B8" s="759"/>
      <c r="C8" s="765" t="s">
        <v>247</v>
      </c>
      <c r="D8" s="766" t="s">
        <v>248</v>
      </c>
      <c r="E8" s="766" t="s">
        <v>275</v>
      </c>
      <c r="F8" s="767" t="s">
        <v>276</v>
      </c>
      <c r="G8" s="759"/>
      <c r="H8" s="906" t="s">
        <v>277</v>
      </c>
      <c r="I8" s="765" t="s">
        <v>248</v>
      </c>
      <c r="J8" s="907" t="s">
        <v>275</v>
      </c>
      <c r="K8" s="908" t="s">
        <v>276</v>
      </c>
      <c r="L8" s="909" t="s">
        <v>253</v>
      </c>
      <c r="N8" s="759"/>
      <c r="O8" s="759"/>
    </row>
    <row r="9" customFormat="false" ht="20.1" hidden="false" customHeight="true" outlineLevel="0" collapsed="false">
      <c r="B9" s="771" t="n">
        <f aca="false">'1.Datos Básicos'!B11</f>
        <v>2013</v>
      </c>
      <c r="C9" s="910" t="str">
        <f aca="false">Enero</f>
        <v>Enero</v>
      </c>
      <c r="D9" s="773" t="n">
        <f aca="false">SUM('7.1.Crédito Inicial 1':'7.5.Crédito 5'!O12:O12)</f>
        <v>0</v>
      </c>
      <c r="E9" s="773" t="n">
        <f aca="false">SUM('7.1.Crédito Inicial 1':'7.5.Crédito 5'!P12:P12)</f>
        <v>0</v>
      </c>
      <c r="F9" s="774" t="n">
        <f aca="false">SUM('7.1.Crédito Inicial 1':'7.5.Crédito 5'!Q12:Q12)</f>
        <v>0</v>
      </c>
      <c r="G9" s="759"/>
      <c r="H9" s="911" t="n">
        <f aca="false">'1.Datos Básicos'!$B$11</f>
        <v>2013</v>
      </c>
      <c r="I9" s="912" t="n">
        <f aca="false">SUM(D9:D20)</f>
        <v>0</v>
      </c>
      <c r="J9" s="773" t="n">
        <f aca="false">SUM(E9:E20)</f>
        <v>0</v>
      </c>
      <c r="K9" s="773" t="n">
        <f aca="false">SUM(F9:F20)</f>
        <v>0</v>
      </c>
      <c r="L9" s="774" t="n">
        <f aca="false">SUM('7.1.Crédito Inicial 1':'7.5.Crédito 5'!R3:R3)</f>
        <v>0</v>
      </c>
      <c r="N9" s="759"/>
      <c r="O9" s="759"/>
    </row>
    <row r="10" s="913" customFormat="true" ht="15.75" hidden="false" customHeight="false" outlineLevel="0" collapsed="false">
      <c r="B10" s="771"/>
      <c r="C10" s="914" t="str">
        <f aca="false">'8.Ventas y Costes Var. (Ej 1º)'!D4</f>
        <v>Febrero</v>
      </c>
      <c r="D10" s="780" t="n">
        <f aca="false">SUM('7.1.Crédito Inicial 1':'7.5.Crédito 5'!O13:O13)</f>
        <v>0</v>
      </c>
      <c r="E10" s="780" t="n">
        <f aca="false">SUM('7.1.Crédito Inicial 1':'7.5.Crédito 5'!P13:P13)</f>
        <v>0</v>
      </c>
      <c r="F10" s="781" t="n">
        <f aca="false">SUM('7.1.Crédito Inicial 1':'7.5.Crédito 5'!Q13:Q13)</f>
        <v>0</v>
      </c>
      <c r="G10" s="915"/>
      <c r="H10" s="916" t="n">
        <f aca="false">'1.Datos Básicos'!D11</f>
        <v>2014</v>
      </c>
      <c r="I10" s="917" t="n">
        <f aca="false">SUM(D21:D32)</f>
        <v>0</v>
      </c>
      <c r="J10" s="780" t="n">
        <f aca="false">SUM(E21:E32)</f>
        <v>0</v>
      </c>
      <c r="K10" s="780" t="n">
        <f aca="false">SUM(F21:F32)</f>
        <v>0</v>
      </c>
      <c r="L10" s="781" t="n">
        <f aca="false">SUM('7.1.Crédito Inicial 1':'7.5.Crédito 5'!R4:R4)</f>
        <v>0</v>
      </c>
      <c r="N10" s="759"/>
      <c r="O10" s="759"/>
    </row>
    <row r="11" customFormat="false" ht="15.75" hidden="false" customHeight="true" outlineLevel="0" collapsed="false">
      <c r="B11" s="771"/>
      <c r="C11" s="914" t="str">
        <f aca="false">'8.Ventas y Costes Var. (Ej 1º)'!E4</f>
        <v>Marzo</v>
      </c>
      <c r="D11" s="780" t="n">
        <f aca="false">SUM('7.1.Crédito Inicial 1':'7.5.Crédito 5'!O14:O14)</f>
        <v>0</v>
      </c>
      <c r="E11" s="780" t="n">
        <f aca="false">SUM('7.1.Crédito Inicial 1':'7.5.Crédito 5'!P14:P14)</f>
        <v>0</v>
      </c>
      <c r="F11" s="781" t="n">
        <f aca="false">SUM('7.1.Crédito Inicial 1':'7.5.Crédito 5'!Q14:Q14)</f>
        <v>0</v>
      </c>
      <c r="G11" s="759"/>
      <c r="H11" s="916" t="n">
        <f aca="false">'1.Datos Básicos'!E11</f>
        <v>2015</v>
      </c>
      <c r="I11" s="917" t="n">
        <f aca="false">SUM(D33:D44)</f>
        <v>0</v>
      </c>
      <c r="J11" s="780" t="n">
        <f aca="false">SUM(E33:E44)</f>
        <v>0</v>
      </c>
      <c r="K11" s="780" t="n">
        <f aca="false">SUM(F33:F44)</f>
        <v>0</v>
      </c>
      <c r="L11" s="781" t="n">
        <f aca="false">SUM('7.1.Crédito Inicial 1':'7.5.Crédito 5'!R5:R5)</f>
        <v>0</v>
      </c>
      <c r="N11" s="759"/>
      <c r="O11" s="759"/>
    </row>
    <row r="12" customFormat="false" ht="15.75" hidden="false" customHeight="true" outlineLevel="0" collapsed="false">
      <c r="B12" s="771"/>
      <c r="C12" s="914" t="str">
        <f aca="false">'8.Ventas y Costes Var. (Ej 1º)'!F4</f>
        <v>Abril</v>
      </c>
      <c r="D12" s="780" t="n">
        <f aca="false">SUM('7.1.Crédito Inicial 1':'7.5.Crédito 5'!O15:O15)</f>
        <v>0</v>
      </c>
      <c r="E12" s="780" t="n">
        <f aca="false">SUM('7.1.Crédito Inicial 1':'7.5.Crédito 5'!P15:P15)</f>
        <v>0</v>
      </c>
      <c r="F12" s="781" t="n">
        <f aca="false">SUM('7.1.Crédito Inicial 1':'7.5.Crédito 5'!Q15:Q15)</f>
        <v>0</v>
      </c>
      <c r="G12" s="759"/>
      <c r="H12" s="916" t="n">
        <f aca="false">'1.Datos Básicos'!F11</f>
        <v>2016</v>
      </c>
      <c r="I12" s="917" t="n">
        <f aca="false">SUM(D45:D56)</f>
        <v>0</v>
      </c>
      <c r="J12" s="780" t="n">
        <f aca="false">SUM(E45:E56)</f>
        <v>0</v>
      </c>
      <c r="K12" s="780" t="n">
        <f aca="false">SUM(F45:F56)</f>
        <v>0</v>
      </c>
      <c r="L12" s="781" t="n">
        <f aca="false">SUM('7.1.Crédito Inicial 1':'7.5.Crédito 5'!R6:R6)</f>
        <v>0</v>
      </c>
      <c r="N12" s="759"/>
      <c r="O12" s="759"/>
    </row>
    <row r="13" customFormat="false" ht="15.75" hidden="false" customHeight="true" outlineLevel="0" collapsed="false">
      <c r="B13" s="771"/>
      <c r="C13" s="914" t="str">
        <f aca="false">'8.Ventas y Costes Var. (Ej 1º)'!G4</f>
        <v>Mayo</v>
      </c>
      <c r="D13" s="780" t="n">
        <f aca="false">SUM('7.1.Crédito Inicial 1':'7.5.Crédito 5'!O16:O16)</f>
        <v>0</v>
      </c>
      <c r="E13" s="780" t="n">
        <f aca="false">SUM('7.1.Crédito Inicial 1':'7.5.Crédito 5'!P16:P16)</f>
        <v>0</v>
      </c>
      <c r="F13" s="781" t="n">
        <f aca="false">SUM('7.1.Crédito Inicial 1':'7.5.Crédito 5'!Q16:Q16)</f>
        <v>0</v>
      </c>
      <c r="G13" s="759"/>
      <c r="H13" s="918" t="n">
        <f aca="false">'1.Datos Básicos'!G11</f>
        <v>2017</v>
      </c>
      <c r="I13" s="919" t="n">
        <f aca="false">SUM(D57:D68)</f>
        <v>0</v>
      </c>
      <c r="J13" s="817" t="n">
        <f aca="false">SUM(E57:E68)</f>
        <v>0</v>
      </c>
      <c r="K13" s="817" t="n">
        <f aca="false">SUM(F57:F68)</f>
        <v>0</v>
      </c>
      <c r="L13" s="818" t="n">
        <f aca="false">SUM('7.1.Crédito Inicial 1':'7.5.Crédito 5'!R7:R7)</f>
        <v>0</v>
      </c>
      <c r="N13" s="759"/>
      <c r="O13" s="759"/>
    </row>
    <row r="14" customFormat="false" ht="15.75" hidden="false" customHeight="true" outlineLevel="0" collapsed="false">
      <c r="B14" s="771"/>
      <c r="C14" s="914" t="str">
        <f aca="false">'8.Ventas y Costes Var. (Ej 1º)'!H4</f>
        <v>Junio</v>
      </c>
      <c r="D14" s="780" t="n">
        <f aca="false">SUM('7.1.Crédito Inicial 1':'7.5.Crédito 5'!O17:O17)</f>
        <v>0</v>
      </c>
      <c r="E14" s="780" t="n">
        <f aca="false">SUM('7.1.Crédito Inicial 1':'7.5.Crédito 5'!P17:P17)</f>
        <v>0</v>
      </c>
      <c r="F14" s="781" t="n">
        <f aca="false">SUM('7.1.Crédito Inicial 1':'7.5.Crédito 5'!Q17:Q17)</f>
        <v>0</v>
      </c>
      <c r="G14" s="759"/>
      <c r="H14" s="920"/>
      <c r="I14" s="447"/>
      <c r="J14" s="447"/>
      <c r="K14" s="447"/>
      <c r="L14" s="447"/>
      <c r="M14" s="447"/>
      <c r="N14" s="759"/>
      <c r="O14" s="759"/>
    </row>
    <row r="15" customFormat="false" ht="17.25" hidden="false" customHeight="true" outlineLevel="0" collapsed="false">
      <c r="B15" s="771"/>
      <c r="C15" s="914" t="str">
        <f aca="false">'8.Ventas y Costes Var. (Ej 1º)'!I4</f>
        <v>Julio</v>
      </c>
      <c r="D15" s="780" t="n">
        <f aca="false">SUM('7.1.Crédito Inicial 1':'7.5.Crédito 5'!O18:O18)</f>
        <v>0</v>
      </c>
      <c r="E15" s="780" t="n">
        <f aca="false">SUM('7.1.Crédito Inicial 1':'7.5.Crédito 5'!P18:P18)</f>
        <v>0</v>
      </c>
      <c r="F15" s="781" t="n">
        <f aca="false">SUM('7.1.Crédito Inicial 1':'7.5.Crédito 5'!Q18:Q18)</f>
        <v>0</v>
      </c>
      <c r="G15" s="759"/>
      <c r="H15" s="768" t="s">
        <v>254</v>
      </c>
      <c r="I15" s="921" t="str">
        <f aca="false">IF('1.Datos Básicos'!B19="SI","1. Valor a Final Ejerc. "&amp;Año_Com_Ejerc_0,"Prestamo Inicial 1")</f>
        <v>Prestamo Inicial 1</v>
      </c>
      <c r="J15" s="921" t="str">
        <f aca="false">IF('1.Datos Básicos'!B19="SI","2. Valor a Final Ejerc. "&amp;Año_Com_Ejerc_0,"Prestamo Inicial 2")</f>
        <v>Prestamo Inicial 2</v>
      </c>
      <c r="K15" s="922" t="n">
        <f aca="false">'1.Datos Básicos'!B11</f>
        <v>2013</v>
      </c>
      <c r="L15" s="922" t="n">
        <f aca="false">'1.Datos Básicos'!D11</f>
        <v>2014</v>
      </c>
      <c r="M15" s="922" t="n">
        <f aca="false">'1.Datos Básicos'!E11</f>
        <v>2015</v>
      </c>
      <c r="N15" s="922" t="n">
        <f aca="false">'1.Datos Básicos'!F11</f>
        <v>2016</v>
      </c>
      <c r="O15" s="923" t="n">
        <f aca="false">'1.Datos Básicos'!G11</f>
        <v>2017</v>
      </c>
    </row>
    <row r="16" customFormat="false" ht="15.75" hidden="false" customHeight="true" outlineLevel="0" collapsed="false">
      <c r="B16" s="771"/>
      <c r="C16" s="914" t="str">
        <f aca="false">'8.Ventas y Costes Var. (Ej 1º)'!J4</f>
        <v>Agosto</v>
      </c>
      <c r="D16" s="780" t="n">
        <f aca="false">SUM('7.1.Crédito Inicial 1':'7.5.Crédito 5'!O19:O19)</f>
        <v>0</v>
      </c>
      <c r="E16" s="780" t="n">
        <f aca="false">SUM('7.1.Crédito Inicial 1':'7.5.Crédito 5'!P19:P19)</f>
        <v>0</v>
      </c>
      <c r="F16" s="781" t="n">
        <f aca="false">SUM('7.1.Crédito Inicial 1':'7.5.Crédito 5'!Q19:Q19)</f>
        <v>0</v>
      </c>
      <c r="G16" s="759"/>
      <c r="H16" s="768"/>
      <c r="I16" s="921"/>
      <c r="J16" s="921"/>
      <c r="K16" s="922"/>
      <c r="L16" s="922"/>
      <c r="M16" s="922"/>
      <c r="N16" s="922"/>
      <c r="O16" s="923"/>
    </row>
    <row r="17" customFormat="false" ht="15.75" hidden="false" customHeight="true" outlineLevel="0" collapsed="false">
      <c r="B17" s="771"/>
      <c r="C17" s="914" t="str">
        <f aca="false">'8.Ventas y Costes Var. (Ej 1º)'!K4</f>
        <v>Septiembre</v>
      </c>
      <c r="D17" s="780" t="n">
        <f aca="false">SUM('7.1.Crédito Inicial 1':'7.5.Crédito 5'!O20:O20)</f>
        <v>0</v>
      </c>
      <c r="E17" s="780" t="n">
        <f aca="false">SUM('7.1.Crédito Inicial 1':'7.5.Crédito 5'!P20:P20)</f>
        <v>0</v>
      </c>
      <c r="F17" s="781" t="n">
        <f aca="false">SUM('7.1.Crédito Inicial 1':'7.5.Crédito 5'!Q20:Q20)</f>
        <v>0</v>
      </c>
      <c r="G17" s="759"/>
      <c r="H17" s="793" t="s">
        <v>278</v>
      </c>
      <c r="I17" s="924" t="n">
        <f aca="false">'3.Pasivos de Partida'!B17</f>
        <v>0</v>
      </c>
      <c r="J17" s="925" t="n">
        <f aca="false">'3.Pasivos de Partida'!B18</f>
        <v>0</v>
      </c>
      <c r="K17" s="926" t="n">
        <f aca="false">'4.Plan de Inversiones'!B32+'4.Plan de Inversiones'!C50</f>
        <v>0</v>
      </c>
      <c r="L17" s="926" t="n">
        <f aca="false">'4.Plan de Inversiones'!D32+'4.Plan de Inversiones'!D50</f>
        <v>0</v>
      </c>
      <c r="M17" s="926" t="n">
        <f aca="false">'4.Plan de Inversiones'!F32+'4.Plan de Inversiones'!E50</f>
        <v>0</v>
      </c>
      <c r="N17" s="926" t="n">
        <f aca="false">'4.Plan de Inversiones'!H32+'4.Plan de Inversiones'!F50</f>
        <v>0</v>
      </c>
      <c r="O17" s="927" t="n">
        <f aca="false">'4.Plan de Inversiones'!J32+'4.Plan de Inversiones'!G50</f>
        <v>0</v>
      </c>
    </row>
    <row r="18" customFormat="false" ht="15.75" hidden="false" customHeight="true" outlineLevel="0" collapsed="false">
      <c r="B18" s="771"/>
      <c r="C18" s="914" t="str">
        <f aca="false">'8.Ventas y Costes Var. (Ej 1º)'!L4</f>
        <v>Octubre</v>
      </c>
      <c r="D18" s="780" t="n">
        <f aca="false">SUM('7.1.Crédito Inicial 1':'7.5.Crédito 5'!O21:O21)</f>
        <v>0</v>
      </c>
      <c r="E18" s="780" t="n">
        <f aca="false">SUM('7.1.Crédito Inicial 1':'7.5.Crédito 5'!P21:P21)</f>
        <v>0</v>
      </c>
      <c r="F18" s="781" t="n">
        <f aca="false">SUM('7.1.Crédito Inicial 1':'7.5.Crédito 5'!Q21:Q21)</f>
        <v>0</v>
      </c>
      <c r="G18" s="759"/>
      <c r="H18" s="793" t="s">
        <v>256</v>
      </c>
      <c r="I18" s="928" t="n">
        <v>0.05</v>
      </c>
      <c r="J18" s="929" t="n">
        <v>0.05</v>
      </c>
      <c r="K18" s="930" t="n">
        <v>0.05</v>
      </c>
      <c r="L18" s="930" t="n">
        <v>0.05</v>
      </c>
      <c r="M18" s="930" t="n">
        <v>0.05</v>
      </c>
      <c r="N18" s="930" t="n">
        <v>0.05</v>
      </c>
      <c r="O18" s="931" t="n">
        <v>0.05</v>
      </c>
    </row>
    <row r="19" customFormat="false" ht="15.75" hidden="false" customHeight="true" outlineLevel="0" collapsed="false">
      <c r="B19" s="771"/>
      <c r="C19" s="914" t="str">
        <f aca="false">'8.Ventas y Costes Var. (Ej 1º)'!M4</f>
        <v>Noviembre</v>
      </c>
      <c r="D19" s="780" t="n">
        <f aca="false">SUM('7.1.Crédito Inicial 1':'7.5.Crédito 5'!O22:O22)</f>
        <v>0</v>
      </c>
      <c r="E19" s="780" t="n">
        <f aca="false">SUM('7.1.Crédito Inicial 1':'7.5.Crédito 5'!P22:P22)</f>
        <v>0</v>
      </c>
      <c r="F19" s="781" t="n">
        <f aca="false">SUM('7.1.Crédito Inicial 1':'7.5.Crédito 5'!Q22:Q22)</f>
        <v>0</v>
      </c>
      <c r="G19" s="759"/>
      <c r="H19" s="793" t="str">
        <f aca="false">IF(Consolidación?="SI","Años Restantes","Años")</f>
        <v>Años</v>
      </c>
      <c r="I19" s="932" t="n">
        <v>5</v>
      </c>
      <c r="J19" s="933" t="n">
        <v>5</v>
      </c>
      <c r="K19" s="934" t="n">
        <v>5</v>
      </c>
      <c r="L19" s="934" t="n">
        <v>5</v>
      </c>
      <c r="M19" s="934" t="n">
        <v>5</v>
      </c>
      <c r="N19" s="934" t="n">
        <v>5</v>
      </c>
      <c r="O19" s="935" t="n">
        <v>5</v>
      </c>
    </row>
    <row r="20" customFormat="false" ht="15.75" hidden="false" customHeight="true" outlineLevel="0" collapsed="false">
      <c r="B20" s="771"/>
      <c r="C20" s="936" t="str">
        <f aca="false">'8.Ventas y Costes Var. (Ej 1º)'!N4</f>
        <v>Diciembre</v>
      </c>
      <c r="D20" s="804" t="n">
        <f aca="false">SUM('7.1.Crédito Inicial 1':'7.5.Crédito 5'!O23:O23)</f>
        <v>0</v>
      </c>
      <c r="E20" s="804" t="n">
        <f aca="false">SUM('7.1.Crédito Inicial 1':'7.5.Crédito 5'!P23:P23)</f>
        <v>0</v>
      </c>
      <c r="F20" s="805" t="n">
        <f aca="false">SUM('7.1.Crédito Inicial 1':'7.5.Crédito 5'!Q23:Q23)</f>
        <v>0</v>
      </c>
      <c r="G20" s="759"/>
      <c r="H20" s="793" t="s">
        <v>257</v>
      </c>
      <c r="I20" s="932" t="n">
        <v>12</v>
      </c>
      <c r="J20" s="933" t="n">
        <v>12</v>
      </c>
      <c r="K20" s="934" t="n">
        <v>12</v>
      </c>
      <c r="L20" s="934" t="n">
        <v>12</v>
      </c>
      <c r="M20" s="934" t="n">
        <v>12</v>
      </c>
      <c r="N20" s="934" t="n">
        <v>12</v>
      </c>
      <c r="O20" s="935" t="n">
        <v>12</v>
      </c>
    </row>
    <row r="21" customFormat="false" ht="15.75" hidden="false" customHeight="true" outlineLevel="0" collapsed="false">
      <c r="B21" s="771" t="n">
        <f aca="false">'1.Datos Básicos'!D11</f>
        <v>2014</v>
      </c>
      <c r="C21" s="914" t="str">
        <f aca="false">C9</f>
        <v>Enero</v>
      </c>
      <c r="D21" s="780" t="n">
        <f aca="false">SUM('7.1.Crédito Inicial 1':'7.5.Crédito 5'!O24:O24)</f>
        <v>0</v>
      </c>
      <c r="E21" s="780" t="n">
        <f aca="false">SUM('7.1.Crédito Inicial 1':'7.5.Crédito 5'!P24:P24)</f>
        <v>0</v>
      </c>
      <c r="F21" s="781" t="n">
        <f aca="false">SUM('7.1.Crédito Inicial 1':'7.5.Crédito 5'!Q24:Q24)</f>
        <v>0</v>
      </c>
      <c r="G21" s="759"/>
      <c r="H21" s="937" t="s">
        <v>279</v>
      </c>
      <c r="I21" s="932" t="n">
        <v>0</v>
      </c>
      <c r="J21" s="933" t="n">
        <v>0</v>
      </c>
      <c r="K21" s="934" t="n">
        <v>0</v>
      </c>
      <c r="L21" s="934" t="n">
        <v>0</v>
      </c>
      <c r="M21" s="934" t="n">
        <v>0</v>
      </c>
      <c r="N21" s="934" t="n">
        <v>0</v>
      </c>
      <c r="O21" s="935" t="n">
        <v>0</v>
      </c>
    </row>
    <row r="22" customFormat="false" ht="15.75" hidden="false" customHeight="true" outlineLevel="0" collapsed="false">
      <c r="B22" s="771"/>
      <c r="C22" s="914" t="str">
        <f aca="false">C10</f>
        <v>Febrero</v>
      </c>
      <c r="D22" s="780" t="n">
        <f aca="false">SUM('7.1.Crédito Inicial 1':'7.5.Crédito 5'!O25:O25)</f>
        <v>0</v>
      </c>
      <c r="E22" s="780" t="n">
        <f aca="false">SUM('7.1.Crédito Inicial 1':'7.5.Crédito 5'!P25:P25)</f>
        <v>0</v>
      </c>
      <c r="F22" s="781" t="n">
        <f aca="false">SUM('7.1.Crédito Inicial 1':'7.5.Crédito 5'!Q25:Q25)</f>
        <v>0</v>
      </c>
      <c r="G22" s="759"/>
      <c r="H22" s="938" t="s">
        <v>258</v>
      </c>
      <c r="I22" s="810" t="n">
        <v>0</v>
      </c>
      <c r="J22" s="939" t="n">
        <v>0</v>
      </c>
      <c r="K22" s="940" t="n">
        <v>0</v>
      </c>
      <c r="L22" s="940" t="n">
        <v>0</v>
      </c>
      <c r="M22" s="940" t="n">
        <v>0</v>
      </c>
      <c r="N22" s="940" t="n">
        <v>0</v>
      </c>
      <c r="O22" s="941" t="n">
        <v>0</v>
      </c>
    </row>
    <row r="23" customFormat="false" ht="15.75" hidden="false" customHeight="true" outlineLevel="0" collapsed="false">
      <c r="B23" s="771"/>
      <c r="C23" s="914" t="str">
        <f aca="false">C11</f>
        <v>Marzo</v>
      </c>
      <c r="D23" s="780" t="n">
        <f aca="false">SUM('7.1.Crédito Inicial 1':'7.5.Crédito 5'!O26:O26)</f>
        <v>0</v>
      </c>
      <c r="E23" s="780" t="n">
        <f aca="false">SUM('7.1.Crédito Inicial 1':'7.5.Crédito 5'!P26:P26)</f>
        <v>0</v>
      </c>
      <c r="F23" s="781" t="n">
        <f aca="false">SUM('7.1.Crédito Inicial 1':'7.5.Crédito 5'!Q26:Q26)</f>
        <v>0</v>
      </c>
      <c r="G23" s="759"/>
      <c r="H23" s="759"/>
      <c r="I23" s="813"/>
      <c r="J23" s="813"/>
      <c r="K23" s="759"/>
      <c r="L23" s="813"/>
      <c r="M23" s="759"/>
      <c r="N23" s="759"/>
      <c r="O23" s="759"/>
    </row>
    <row r="24" customFormat="false" ht="15.75" hidden="false" customHeight="true" outlineLevel="0" collapsed="false">
      <c r="B24" s="771"/>
      <c r="C24" s="914" t="str">
        <f aca="false">C12</f>
        <v>Abril</v>
      </c>
      <c r="D24" s="780" t="n">
        <f aca="false">SUM('7.1.Crédito Inicial 1':'7.5.Crédito 5'!O27:O27)</f>
        <v>0</v>
      </c>
      <c r="E24" s="780" t="n">
        <f aca="false">SUM('7.1.Crédito Inicial 1':'7.5.Crédito 5'!P27:P27)</f>
        <v>0</v>
      </c>
      <c r="F24" s="781" t="n">
        <f aca="false">SUM('7.1.Crédito Inicial 1':'7.5.Crédito 5'!Q27:Q27)</f>
        <v>0</v>
      </c>
      <c r="G24" s="759"/>
    </row>
    <row r="25" customFormat="false" ht="15.75" hidden="false" customHeight="true" outlineLevel="0" collapsed="false">
      <c r="B25" s="771"/>
      <c r="C25" s="914" t="str">
        <f aca="false">C13</f>
        <v>Mayo</v>
      </c>
      <c r="D25" s="780" t="n">
        <f aca="false">SUM('7.1.Crédito Inicial 1':'7.5.Crédito 5'!O28:O28)</f>
        <v>0</v>
      </c>
      <c r="E25" s="780" t="n">
        <f aca="false">SUM('7.1.Crédito Inicial 1':'7.5.Crédito 5'!P28:P28)</f>
        <v>0</v>
      </c>
      <c r="F25" s="781" t="n">
        <f aca="false">SUM('7.1.Crédito Inicial 1':'7.5.Crédito 5'!Q28:Q28)</f>
        <v>0</v>
      </c>
      <c r="G25" s="759"/>
    </row>
    <row r="26" customFormat="false" ht="15.75" hidden="false" customHeight="true" outlineLevel="0" collapsed="false">
      <c r="B26" s="771"/>
      <c r="C26" s="914" t="str">
        <f aca="false">C14</f>
        <v>Junio</v>
      </c>
      <c r="D26" s="780" t="n">
        <f aca="false">SUM('7.1.Crédito Inicial 1':'7.5.Crédito 5'!O29:O29)</f>
        <v>0</v>
      </c>
      <c r="E26" s="780" t="n">
        <f aca="false">SUM('7.1.Crédito Inicial 1':'7.5.Crédito 5'!P29:P29)</f>
        <v>0</v>
      </c>
      <c r="F26" s="781" t="n">
        <f aca="false">SUM('7.1.Crédito Inicial 1':'7.5.Crédito 5'!Q29:Q29)</f>
        <v>0</v>
      </c>
      <c r="G26" s="759"/>
    </row>
    <row r="27" customFormat="false" ht="15.75" hidden="false" customHeight="true" outlineLevel="0" collapsed="false">
      <c r="B27" s="771"/>
      <c r="C27" s="914" t="str">
        <f aca="false">C15</f>
        <v>Julio</v>
      </c>
      <c r="D27" s="780" t="n">
        <f aca="false">SUM('7.1.Crédito Inicial 1':'7.5.Crédito 5'!O30:O30)</f>
        <v>0</v>
      </c>
      <c r="E27" s="780" t="n">
        <f aca="false">SUM('7.1.Crédito Inicial 1':'7.5.Crédito 5'!P30:P30)</f>
        <v>0</v>
      </c>
      <c r="F27" s="781" t="n">
        <f aca="false">SUM('7.1.Crédito Inicial 1':'7.5.Crédito 5'!Q30:Q30)</f>
        <v>0</v>
      </c>
      <c r="G27" s="759"/>
    </row>
    <row r="28" customFormat="false" ht="15.75" hidden="false" customHeight="true" outlineLevel="0" collapsed="false">
      <c r="B28" s="771"/>
      <c r="C28" s="914" t="str">
        <f aca="false">C16</f>
        <v>Agosto</v>
      </c>
      <c r="D28" s="780" t="n">
        <f aca="false">SUM('7.1.Crédito Inicial 1':'7.5.Crédito 5'!O31:O31)</f>
        <v>0</v>
      </c>
      <c r="E28" s="780" t="n">
        <f aca="false">SUM('7.1.Crédito Inicial 1':'7.5.Crédito 5'!P31:P31)</f>
        <v>0</v>
      </c>
      <c r="F28" s="781" t="n">
        <f aca="false">SUM('7.1.Crédito Inicial 1':'7.5.Crédito 5'!Q31:Q31)</f>
        <v>0</v>
      </c>
      <c r="G28" s="759"/>
    </row>
    <row r="29" customFormat="false" ht="15.75" hidden="false" customHeight="true" outlineLevel="0" collapsed="false">
      <c r="B29" s="771"/>
      <c r="C29" s="914" t="str">
        <f aca="false">C17</f>
        <v>Septiembre</v>
      </c>
      <c r="D29" s="780" t="n">
        <f aca="false">SUM('7.1.Crédito Inicial 1':'7.5.Crédito 5'!O32:O32)</f>
        <v>0</v>
      </c>
      <c r="E29" s="780" t="n">
        <f aca="false">SUM('7.1.Crédito Inicial 1':'7.5.Crédito 5'!P32:P32)</f>
        <v>0</v>
      </c>
      <c r="F29" s="781" t="n">
        <f aca="false">SUM('7.1.Crédito Inicial 1':'7.5.Crédito 5'!Q32:Q32)</f>
        <v>0</v>
      </c>
      <c r="G29" s="759"/>
    </row>
    <row r="30" customFormat="false" ht="15.75" hidden="false" customHeight="true" outlineLevel="0" collapsed="false">
      <c r="B30" s="771"/>
      <c r="C30" s="914" t="str">
        <f aca="false">C18</f>
        <v>Octubre</v>
      </c>
      <c r="D30" s="780" t="n">
        <f aca="false">SUM('7.1.Crédito Inicial 1':'7.5.Crédito 5'!O33:O33)</f>
        <v>0</v>
      </c>
      <c r="E30" s="780" t="n">
        <f aca="false">SUM('7.1.Crédito Inicial 1':'7.5.Crédito 5'!P33:P33)</f>
        <v>0</v>
      </c>
      <c r="F30" s="781" t="n">
        <f aca="false">SUM('7.1.Crédito Inicial 1':'7.5.Crédito 5'!Q33:Q33)</f>
        <v>0</v>
      </c>
      <c r="G30" s="759"/>
    </row>
    <row r="31" customFormat="false" ht="15.75" hidden="false" customHeight="true" outlineLevel="0" collapsed="false">
      <c r="B31" s="771"/>
      <c r="C31" s="914" t="str">
        <f aca="false">C19</f>
        <v>Noviembre</v>
      </c>
      <c r="D31" s="780" t="n">
        <f aca="false">SUM('7.1.Crédito Inicial 1':'7.5.Crédito 5'!O34:O34)</f>
        <v>0</v>
      </c>
      <c r="E31" s="780" t="n">
        <f aca="false">SUM('7.1.Crédito Inicial 1':'7.5.Crédito 5'!P34:P34)</f>
        <v>0</v>
      </c>
      <c r="F31" s="781" t="n">
        <f aca="false">SUM('7.1.Crédito Inicial 1':'7.5.Crédito 5'!Q34:Q34)</f>
        <v>0</v>
      </c>
      <c r="G31" s="759"/>
    </row>
    <row r="32" customFormat="false" ht="15.75" hidden="false" customHeight="true" outlineLevel="0" collapsed="false">
      <c r="B32" s="771"/>
      <c r="C32" s="914" t="str">
        <f aca="false">C20</f>
        <v>Diciembre</v>
      </c>
      <c r="D32" s="804" t="n">
        <f aca="false">SUM('7.1.Crédito Inicial 1':'7.5.Crédito 5'!O35:O35)</f>
        <v>0</v>
      </c>
      <c r="E32" s="804" t="n">
        <f aca="false">SUM('7.1.Crédito Inicial 1':'7.5.Crédito 5'!P35:P35)</f>
        <v>0</v>
      </c>
      <c r="F32" s="805" t="n">
        <f aca="false">SUM('7.1.Crédito Inicial 1':'7.5.Crédito 5'!Q35:Q35)</f>
        <v>0</v>
      </c>
      <c r="G32" s="759"/>
    </row>
    <row r="33" customFormat="false" ht="15.75" hidden="false" customHeight="true" outlineLevel="0" collapsed="false">
      <c r="B33" s="771" t="n">
        <f aca="false">'1.Datos Básicos'!E11</f>
        <v>2015</v>
      </c>
      <c r="C33" s="942" t="str">
        <f aca="false">C9</f>
        <v>Enero</v>
      </c>
      <c r="D33" s="780" t="n">
        <f aca="false">SUM('7.1.Crédito Inicial 1':'7.5.Crédito 5'!O36:O36)</f>
        <v>0</v>
      </c>
      <c r="E33" s="780" t="n">
        <f aca="false">SUM('7.1.Crédito Inicial 1':'7.5.Crédito 5'!P36:P36)</f>
        <v>0</v>
      </c>
      <c r="F33" s="781" t="n">
        <f aca="false">SUM('7.1.Crédito Inicial 1':'7.5.Crédito 5'!Q36:Q36)</f>
        <v>0</v>
      </c>
      <c r="G33" s="759"/>
    </row>
    <row r="34" customFormat="false" ht="15.75" hidden="false" customHeight="true" outlineLevel="0" collapsed="false">
      <c r="B34" s="771"/>
      <c r="C34" s="914" t="str">
        <f aca="false">C10</f>
        <v>Febrero</v>
      </c>
      <c r="D34" s="780" t="n">
        <f aca="false">SUM('7.1.Crédito Inicial 1':'7.5.Crédito 5'!O37:O37)</f>
        <v>0</v>
      </c>
      <c r="E34" s="780" t="n">
        <f aca="false">SUM('7.1.Crédito Inicial 1':'7.5.Crédito 5'!P37:P37)</f>
        <v>0</v>
      </c>
      <c r="F34" s="781" t="n">
        <f aca="false">SUM('7.1.Crédito Inicial 1':'7.5.Crédito 5'!Q37:Q37)</f>
        <v>0</v>
      </c>
      <c r="G34" s="759"/>
    </row>
    <row r="35" customFormat="false" ht="15.75" hidden="false" customHeight="true" outlineLevel="0" collapsed="false">
      <c r="B35" s="771"/>
      <c r="C35" s="914" t="str">
        <f aca="false">C11</f>
        <v>Marzo</v>
      </c>
      <c r="D35" s="780" t="n">
        <f aca="false">SUM('7.1.Crédito Inicial 1':'7.5.Crédito 5'!O38:O38)</f>
        <v>0</v>
      </c>
      <c r="E35" s="780" t="n">
        <f aca="false">SUM('7.1.Crédito Inicial 1':'7.5.Crédito 5'!P38:P38)</f>
        <v>0</v>
      </c>
      <c r="F35" s="781" t="n">
        <f aca="false">SUM('7.1.Crédito Inicial 1':'7.5.Crédito 5'!Q38:Q38)</f>
        <v>0</v>
      </c>
      <c r="G35" s="759"/>
    </row>
    <row r="36" customFormat="false" ht="15.75" hidden="false" customHeight="true" outlineLevel="0" collapsed="false">
      <c r="B36" s="771"/>
      <c r="C36" s="914" t="str">
        <f aca="false">C12</f>
        <v>Abril</v>
      </c>
      <c r="D36" s="780" t="n">
        <f aca="false">SUM('7.1.Crédito Inicial 1':'7.5.Crédito 5'!O39:O39)</f>
        <v>0</v>
      </c>
      <c r="E36" s="780" t="n">
        <f aca="false">SUM('7.1.Crédito Inicial 1':'7.5.Crédito 5'!P39:P39)</f>
        <v>0</v>
      </c>
      <c r="F36" s="781" t="n">
        <f aca="false">SUM('7.1.Crédito Inicial 1':'7.5.Crédito 5'!Q39:Q39)</f>
        <v>0</v>
      </c>
      <c r="G36" s="759"/>
    </row>
    <row r="37" customFormat="false" ht="15.75" hidden="false" customHeight="true" outlineLevel="0" collapsed="false">
      <c r="B37" s="771"/>
      <c r="C37" s="914" t="str">
        <f aca="false">C13</f>
        <v>Mayo</v>
      </c>
      <c r="D37" s="780" t="n">
        <f aca="false">SUM('7.1.Crédito Inicial 1':'7.5.Crédito 5'!O40:O40)</f>
        <v>0</v>
      </c>
      <c r="E37" s="780" t="n">
        <f aca="false">SUM('7.1.Crédito Inicial 1':'7.5.Crédito 5'!P40:P40)</f>
        <v>0</v>
      </c>
      <c r="F37" s="781" t="n">
        <f aca="false">SUM('7.1.Crédito Inicial 1':'7.5.Crédito 5'!Q40:Q40)</f>
        <v>0</v>
      </c>
      <c r="G37" s="759"/>
    </row>
    <row r="38" customFormat="false" ht="15.75" hidden="false" customHeight="true" outlineLevel="0" collapsed="false">
      <c r="B38" s="771"/>
      <c r="C38" s="914" t="str">
        <f aca="false">C14</f>
        <v>Junio</v>
      </c>
      <c r="D38" s="780" t="n">
        <f aca="false">SUM('7.1.Crédito Inicial 1':'7.5.Crédito 5'!O41:O41)</f>
        <v>0</v>
      </c>
      <c r="E38" s="780" t="n">
        <f aca="false">SUM('7.1.Crédito Inicial 1':'7.5.Crédito 5'!P41:P41)</f>
        <v>0</v>
      </c>
      <c r="F38" s="781" t="n">
        <f aca="false">SUM('7.1.Crédito Inicial 1':'7.5.Crédito 5'!Q41:Q41)</f>
        <v>0</v>
      </c>
      <c r="G38" s="759"/>
    </row>
    <row r="39" customFormat="false" ht="15.75" hidden="false" customHeight="true" outlineLevel="0" collapsed="false">
      <c r="B39" s="771"/>
      <c r="C39" s="914" t="str">
        <f aca="false">C15</f>
        <v>Julio</v>
      </c>
      <c r="D39" s="780" t="n">
        <f aca="false">SUM('7.1.Crédito Inicial 1':'7.5.Crédito 5'!O42:O42)</f>
        <v>0</v>
      </c>
      <c r="E39" s="780" t="n">
        <f aca="false">SUM('7.1.Crédito Inicial 1':'7.5.Crédito 5'!P42:P42)</f>
        <v>0</v>
      </c>
      <c r="F39" s="781" t="n">
        <f aca="false">SUM('7.1.Crédito Inicial 1':'7.5.Crédito 5'!Q42:Q42)</f>
        <v>0</v>
      </c>
      <c r="G39" s="759"/>
    </row>
    <row r="40" customFormat="false" ht="15.75" hidden="false" customHeight="true" outlineLevel="0" collapsed="false">
      <c r="B40" s="771"/>
      <c r="C40" s="914" t="str">
        <f aca="false">C16</f>
        <v>Agosto</v>
      </c>
      <c r="D40" s="780" t="n">
        <f aca="false">SUM('7.1.Crédito Inicial 1':'7.5.Crédito 5'!O43:O43)</f>
        <v>0</v>
      </c>
      <c r="E40" s="780" t="n">
        <f aca="false">SUM('7.1.Crédito Inicial 1':'7.5.Crédito 5'!P43:P43)</f>
        <v>0</v>
      </c>
      <c r="F40" s="781" t="n">
        <f aca="false">SUM('7.1.Crédito Inicial 1':'7.5.Crédito 5'!Q43:Q43)</f>
        <v>0</v>
      </c>
      <c r="G40" s="759"/>
    </row>
    <row r="41" customFormat="false" ht="15.75" hidden="false" customHeight="true" outlineLevel="0" collapsed="false">
      <c r="B41" s="771"/>
      <c r="C41" s="914" t="str">
        <f aca="false">C17</f>
        <v>Septiembre</v>
      </c>
      <c r="D41" s="780" t="n">
        <f aca="false">SUM('7.1.Crédito Inicial 1':'7.5.Crédito 5'!O44:O44)</f>
        <v>0</v>
      </c>
      <c r="E41" s="780" t="n">
        <f aca="false">SUM('7.1.Crédito Inicial 1':'7.5.Crédito 5'!P44:P44)</f>
        <v>0</v>
      </c>
      <c r="F41" s="781" t="n">
        <f aca="false">SUM('7.1.Crédito Inicial 1':'7.5.Crédito 5'!Q44:Q44)</f>
        <v>0</v>
      </c>
      <c r="G41" s="759"/>
    </row>
    <row r="42" customFormat="false" ht="15.75" hidden="false" customHeight="true" outlineLevel="0" collapsed="false">
      <c r="B42" s="771"/>
      <c r="C42" s="914" t="str">
        <f aca="false">C18</f>
        <v>Octubre</v>
      </c>
      <c r="D42" s="780" t="n">
        <f aca="false">SUM('7.1.Crédito Inicial 1':'7.5.Crédito 5'!O45:O45)</f>
        <v>0</v>
      </c>
      <c r="E42" s="780" t="n">
        <f aca="false">SUM('7.1.Crédito Inicial 1':'7.5.Crédito 5'!P45:P45)</f>
        <v>0</v>
      </c>
      <c r="F42" s="781" t="n">
        <f aca="false">SUM('7.1.Crédito Inicial 1':'7.5.Crédito 5'!Q45:Q45)</f>
        <v>0</v>
      </c>
      <c r="G42" s="759"/>
    </row>
    <row r="43" customFormat="false" ht="15.75" hidden="false" customHeight="true" outlineLevel="0" collapsed="false">
      <c r="B43" s="771"/>
      <c r="C43" s="914" t="str">
        <f aca="false">C19</f>
        <v>Noviembre</v>
      </c>
      <c r="D43" s="780" t="n">
        <f aca="false">SUM('7.1.Crédito Inicial 1':'7.5.Crédito 5'!O46:O46)</f>
        <v>0</v>
      </c>
      <c r="E43" s="780" t="n">
        <f aca="false">SUM('7.1.Crédito Inicial 1':'7.5.Crédito 5'!P46:P46)</f>
        <v>0</v>
      </c>
      <c r="F43" s="781" t="n">
        <f aca="false">SUM('7.1.Crédito Inicial 1':'7.5.Crédito 5'!Q46:Q46)</f>
        <v>0</v>
      </c>
      <c r="G43" s="759"/>
    </row>
    <row r="44" customFormat="false" ht="15.75" hidden="false" customHeight="true" outlineLevel="0" collapsed="false">
      <c r="B44" s="771"/>
      <c r="C44" s="914" t="str">
        <f aca="false">C20</f>
        <v>Diciembre</v>
      </c>
      <c r="D44" s="804" t="n">
        <f aca="false">SUM('7.1.Crédito Inicial 1':'7.5.Crédito 5'!O47:O47)</f>
        <v>0</v>
      </c>
      <c r="E44" s="804" t="n">
        <f aca="false">SUM('7.1.Crédito Inicial 1':'7.5.Crédito 5'!P47:P47)</f>
        <v>0</v>
      </c>
      <c r="F44" s="805" t="n">
        <f aca="false">SUM('7.1.Crédito Inicial 1':'7.5.Crédito 5'!Q47:Q47)</f>
        <v>0</v>
      </c>
      <c r="G44" s="759"/>
    </row>
    <row r="45" customFormat="false" ht="15.75" hidden="false" customHeight="true" outlineLevel="0" collapsed="false">
      <c r="B45" s="771" t="n">
        <f aca="false">'1.Datos Básicos'!F11</f>
        <v>2016</v>
      </c>
      <c r="C45" s="942" t="str">
        <f aca="false">C9</f>
        <v>Enero</v>
      </c>
      <c r="D45" s="780" t="n">
        <f aca="false">SUM('7.1.Crédito Inicial 1':'7.5.Crédito 5'!O48:O48)</f>
        <v>0</v>
      </c>
      <c r="E45" s="780" t="n">
        <f aca="false">SUM('7.1.Crédito Inicial 1':'7.5.Crédito 5'!P48:P48)</f>
        <v>0</v>
      </c>
      <c r="F45" s="943" t="n">
        <f aca="false">SUM('7.1.Crédito Inicial 1':'7.5.Crédito 5'!Q48:Q48)</f>
        <v>0</v>
      </c>
      <c r="G45" s="759"/>
    </row>
    <row r="46" customFormat="false" ht="15.75" hidden="false" customHeight="true" outlineLevel="0" collapsed="false">
      <c r="B46" s="771"/>
      <c r="C46" s="914" t="str">
        <f aca="false">C10</f>
        <v>Febrero</v>
      </c>
      <c r="D46" s="780" t="n">
        <f aca="false">SUM('7.1.Crédito Inicial 1':'7.5.Crédito 5'!O49:O49)</f>
        <v>0</v>
      </c>
      <c r="E46" s="780" t="n">
        <f aca="false">SUM('7.1.Crédito Inicial 1':'7.5.Crédito 5'!P49:P49)</f>
        <v>0</v>
      </c>
      <c r="F46" s="943" t="n">
        <f aca="false">SUM('7.1.Crédito Inicial 1':'7.5.Crédito 5'!Q49:Q49)</f>
        <v>0</v>
      </c>
      <c r="G46" s="759"/>
    </row>
    <row r="47" customFormat="false" ht="15.75" hidden="false" customHeight="true" outlineLevel="0" collapsed="false">
      <c r="B47" s="771"/>
      <c r="C47" s="914" t="str">
        <f aca="false">C11</f>
        <v>Marzo</v>
      </c>
      <c r="D47" s="780" t="n">
        <f aca="false">SUM('7.1.Crédito Inicial 1':'7.5.Crédito 5'!O50:O50)</f>
        <v>0</v>
      </c>
      <c r="E47" s="780" t="n">
        <f aca="false">SUM('7.1.Crédito Inicial 1':'7.5.Crédito 5'!P50:P50)</f>
        <v>0</v>
      </c>
      <c r="F47" s="943" t="n">
        <f aca="false">SUM('7.1.Crédito Inicial 1':'7.5.Crédito 5'!Q50:Q50)</f>
        <v>0</v>
      </c>
      <c r="G47" s="759"/>
    </row>
    <row r="48" customFormat="false" ht="15.75" hidden="false" customHeight="true" outlineLevel="0" collapsed="false">
      <c r="B48" s="771"/>
      <c r="C48" s="914" t="str">
        <f aca="false">C12</f>
        <v>Abril</v>
      </c>
      <c r="D48" s="780" t="n">
        <f aca="false">SUM('7.1.Crédito Inicial 1':'7.5.Crédito 5'!O51:O51)</f>
        <v>0</v>
      </c>
      <c r="E48" s="780" t="n">
        <f aca="false">SUM('7.1.Crédito Inicial 1':'7.5.Crédito 5'!P51:P51)</f>
        <v>0</v>
      </c>
      <c r="F48" s="943" t="n">
        <f aca="false">SUM('7.1.Crédito Inicial 1':'7.5.Crédito 5'!Q51:Q51)</f>
        <v>0</v>
      </c>
      <c r="G48" s="759"/>
    </row>
    <row r="49" customFormat="false" ht="15.75" hidden="false" customHeight="true" outlineLevel="0" collapsed="false">
      <c r="B49" s="771"/>
      <c r="C49" s="914" t="str">
        <f aca="false">C13</f>
        <v>Mayo</v>
      </c>
      <c r="D49" s="780" t="n">
        <f aca="false">SUM('7.1.Crédito Inicial 1':'7.5.Crédito 5'!O52:O52)</f>
        <v>0</v>
      </c>
      <c r="E49" s="780" t="n">
        <f aca="false">SUM('7.1.Crédito Inicial 1':'7.5.Crédito 5'!P52:P52)</f>
        <v>0</v>
      </c>
      <c r="F49" s="943" t="n">
        <f aca="false">SUM('7.1.Crédito Inicial 1':'7.5.Crédito 5'!Q52:Q52)</f>
        <v>0</v>
      </c>
      <c r="G49" s="759"/>
    </row>
    <row r="50" customFormat="false" ht="15.75" hidden="false" customHeight="true" outlineLevel="0" collapsed="false">
      <c r="B50" s="771"/>
      <c r="C50" s="914" t="str">
        <f aca="false">C14</f>
        <v>Junio</v>
      </c>
      <c r="D50" s="780" t="n">
        <f aca="false">SUM('7.1.Crédito Inicial 1':'7.5.Crédito 5'!O53:O53)</f>
        <v>0</v>
      </c>
      <c r="E50" s="780" t="n">
        <f aca="false">SUM('7.1.Crédito Inicial 1':'7.5.Crédito 5'!P53:P53)</f>
        <v>0</v>
      </c>
      <c r="F50" s="943" t="n">
        <f aca="false">SUM('7.1.Crédito Inicial 1':'7.5.Crédito 5'!Q53:Q53)</f>
        <v>0</v>
      </c>
      <c r="G50" s="759"/>
    </row>
    <row r="51" customFormat="false" ht="15.75" hidden="false" customHeight="true" outlineLevel="0" collapsed="false">
      <c r="B51" s="771"/>
      <c r="C51" s="914" t="str">
        <f aca="false">C15</f>
        <v>Julio</v>
      </c>
      <c r="D51" s="780" t="n">
        <f aca="false">SUM('7.1.Crédito Inicial 1':'7.5.Crédito 5'!O54:O54)</f>
        <v>0</v>
      </c>
      <c r="E51" s="780" t="n">
        <f aca="false">SUM('7.1.Crédito Inicial 1':'7.5.Crédito 5'!P54:P54)</f>
        <v>0</v>
      </c>
      <c r="F51" s="943" t="n">
        <f aca="false">SUM('7.1.Crédito Inicial 1':'7.5.Crédito 5'!Q54:Q54)</f>
        <v>0</v>
      </c>
      <c r="G51" s="759"/>
    </row>
    <row r="52" customFormat="false" ht="15.75" hidden="false" customHeight="true" outlineLevel="0" collapsed="false">
      <c r="B52" s="771"/>
      <c r="C52" s="914" t="str">
        <f aca="false">C16</f>
        <v>Agosto</v>
      </c>
      <c r="D52" s="780" t="n">
        <f aca="false">SUM('7.1.Crédito Inicial 1':'7.5.Crédito 5'!O55:O55)</f>
        <v>0</v>
      </c>
      <c r="E52" s="780" t="n">
        <f aca="false">SUM('7.1.Crédito Inicial 1':'7.5.Crédito 5'!P55:P55)</f>
        <v>0</v>
      </c>
      <c r="F52" s="943" t="n">
        <f aca="false">SUM('7.1.Crédito Inicial 1':'7.5.Crédito 5'!Q55:Q55)</f>
        <v>0</v>
      </c>
      <c r="G52" s="759"/>
    </row>
    <row r="53" customFormat="false" ht="15.75" hidden="false" customHeight="true" outlineLevel="0" collapsed="false">
      <c r="B53" s="771"/>
      <c r="C53" s="914" t="str">
        <f aca="false">C17</f>
        <v>Septiembre</v>
      </c>
      <c r="D53" s="780" t="n">
        <f aca="false">SUM('7.1.Crédito Inicial 1':'7.5.Crédito 5'!O56:O56)</f>
        <v>0</v>
      </c>
      <c r="E53" s="780" t="n">
        <f aca="false">SUM('7.1.Crédito Inicial 1':'7.5.Crédito 5'!P56:P56)</f>
        <v>0</v>
      </c>
      <c r="F53" s="943" t="n">
        <f aca="false">SUM('7.1.Crédito Inicial 1':'7.5.Crédito 5'!Q56:Q56)</f>
        <v>0</v>
      </c>
      <c r="G53" s="759"/>
    </row>
    <row r="54" customFormat="false" ht="15.75" hidden="false" customHeight="true" outlineLevel="0" collapsed="false">
      <c r="B54" s="771"/>
      <c r="C54" s="914" t="str">
        <f aca="false">C18</f>
        <v>Octubre</v>
      </c>
      <c r="D54" s="780" t="n">
        <f aca="false">SUM('7.1.Crédito Inicial 1':'7.5.Crédito 5'!O57:O57)</f>
        <v>0</v>
      </c>
      <c r="E54" s="780" t="n">
        <f aca="false">SUM('7.1.Crédito Inicial 1':'7.5.Crédito 5'!P57:P57)</f>
        <v>0</v>
      </c>
      <c r="F54" s="943" t="n">
        <f aca="false">SUM('7.1.Crédito Inicial 1':'7.5.Crédito 5'!Q57:Q57)</f>
        <v>0</v>
      </c>
      <c r="G54" s="759"/>
    </row>
    <row r="55" customFormat="false" ht="15.75" hidden="false" customHeight="true" outlineLevel="0" collapsed="false">
      <c r="B55" s="771"/>
      <c r="C55" s="914" t="str">
        <f aca="false">C19</f>
        <v>Noviembre</v>
      </c>
      <c r="D55" s="780" t="n">
        <f aca="false">SUM('7.1.Crédito Inicial 1':'7.5.Crédito 5'!O58:O58)</f>
        <v>0</v>
      </c>
      <c r="E55" s="780" t="n">
        <f aca="false">SUM('7.1.Crédito Inicial 1':'7.5.Crédito 5'!P58:P58)</f>
        <v>0</v>
      </c>
      <c r="F55" s="943" t="n">
        <f aca="false">SUM('7.1.Crédito Inicial 1':'7.5.Crédito 5'!Q58:Q58)</f>
        <v>0</v>
      </c>
      <c r="G55" s="759"/>
    </row>
    <row r="56" customFormat="false" ht="15.75" hidden="false" customHeight="true" outlineLevel="0" collapsed="false">
      <c r="B56" s="771"/>
      <c r="C56" s="914" t="str">
        <f aca="false">C20</f>
        <v>Diciembre</v>
      </c>
      <c r="D56" s="804" t="n">
        <f aca="false">SUM('7.1.Crédito Inicial 1':'7.5.Crédito 5'!O59:O59)</f>
        <v>0</v>
      </c>
      <c r="E56" s="804" t="n">
        <f aca="false">SUM('7.1.Crédito Inicial 1':'7.5.Crédito 5'!P59:P59)</f>
        <v>0</v>
      </c>
      <c r="F56" s="944" t="n">
        <f aca="false">SUM('7.1.Crédito Inicial 1':'7.5.Crédito 5'!Q59:Q59)</f>
        <v>0</v>
      </c>
      <c r="G56" s="759"/>
    </row>
    <row r="57" customFormat="false" ht="15.75" hidden="false" customHeight="true" outlineLevel="0" collapsed="false">
      <c r="B57" s="771" t="n">
        <f aca="false">'1.Datos Básicos'!G11</f>
        <v>2017</v>
      </c>
      <c r="C57" s="942" t="str">
        <f aca="false">C9</f>
        <v>Enero</v>
      </c>
      <c r="D57" s="780" t="n">
        <f aca="false">SUM('7.1.Crédito Inicial 1':'7.5.Crédito 5'!O60:O60)</f>
        <v>0</v>
      </c>
      <c r="E57" s="780" t="n">
        <f aca="false">SUM('7.1.Crédito Inicial 1':'7.5.Crédito 5'!P60:P60)</f>
        <v>0</v>
      </c>
      <c r="F57" s="943" t="n">
        <f aca="false">SUM('7.1.Crédito Inicial 1':'7.5.Crédito 5'!Q60:Q60)</f>
        <v>0</v>
      </c>
      <c r="G57" s="759"/>
    </row>
    <row r="58" customFormat="false" ht="15.75" hidden="false" customHeight="true" outlineLevel="0" collapsed="false">
      <c r="B58" s="771"/>
      <c r="C58" s="914" t="str">
        <f aca="false">C10</f>
        <v>Febrero</v>
      </c>
      <c r="D58" s="780" t="n">
        <f aca="false">SUM('7.1.Crédito Inicial 1':'7.5.Crédito 5'!O61:O61)</f>
        <v>0</v>
      </c>
      <c r="E58" s="780" t="n">
        <f aca="false">SUM('7.1.Crédito Inicial 1':'7.5.Crédito 5'!P61:P61)</f>
        <v>0</v>
      </c>
      <c r="F58" s="943" t="n">
        <f aca="false">SUM('7.1.Crédito Inicial 1':'7.5.Crédito 5'!Q61:Q61)</f>
        <v>0</v>
      </c>
      <c r="G58" s="759"/>
    </row>
    <row r="59" customFormat="false" ht="15.75" hidden="false" customHeight="true" outlineLevel="0" collapsed="false">
      <c r="B59" s="771"/>
      <c r="C59" s="914" t="str">
        <f aca="false">C11</f>
        <v>Marzo</v>
      </c>
      <c r="D59" s="780" t="n">
        <f aca="false">SUM('7.1.Crédito Inicial 1':'7.5.Crédito 5'!O62:O62)</f>
        <v>0</v>
      </c>
      <c r="E59" s="780" t="n">
        <f aca="false">SUM('7.1.Crédito Inicial 1':'7.5.Crédito 5'!P62:P62)</f>
        <v>0</v>
      </c>
      <c r="F59" s="943" t="n">
        <f aca="false">SUM('7.1.Crédito Inicial 1':'7.5.Crédito 5'!Q62:Q62)</f>
        <v>0</v>
      </c>
      <c r="G59" s="759"/>
    </row>
    <row r="60" customFormat="false" ht="15.75" hidden="false" customHeight="true" outlineLevel="0" collapsed="false">
      <c r="B60" s="771"/>
      <c r="C60" s="914" t="str">
        <f aca="false">C12</f>
        <v>Abril</v>
      </c>
      <c r="D60" s="780" t="n">
        <f aca="false">SUM('7.1.Crédito Inicial 1':'7.5.Crédito 5'!O63:O63)</f>
        <v>0</v>
      </c>
      <c r="E60" s="780" t="n">
        <f aca="false">SUM('7.1.Crédito Inicial 1':'7.5.Crédito 5'!P63:P63)</f>
        <v>0</v>
      </c>
      <c r="F60" s="943" t="n">
        <f aca="false">SUM('7.1.Crédito Inicial 1':'7.5.Crédito 5'!Q63:Q63)</f>
        <v>0</v>
      </c>
      <c r="G60" s="759"/>
    </row>
    <row r="61" customFormat="false" ht="15.75" hidden="false" customHeight="true" outlineLevel="0" collapsed="false">
      <c r="B61" s="771"/>
      <c r="C61" s="914" t="str">
        <f aca="false">C13</f>
        <v>Mayo</v>
      </c>
      <c r="D61" s="780" t="n">
        <f aca="false">SUM('7.1.Crédito Inicial 1':'7.5.Crédito 5'!O64:O64)</f>
        <v>0</v>
      </c>
      <c r="E61" s="780" t="n">
        <f aca="false">SUM('7.1.Crédito Inicial 1':'7.5.Crédito 5'!P64:P64)</f>
        <v>0</v>
      </c>
      <c r="F61" s="943" t="n">
        <f aca="false">SUM('7.1.Crédito Inicial 1':'7.5.Crédito 5'!Q64:Q64)</f>
        <v>0</v>
      </c>
      <c r="G61" s="759"/>
    </row>
    <row r="62" customFormat="false" ht="15.75" hidden="false" customHeight="true" outlineLevel="0" collapsed="false">
      <c r="B62" s="771"/>
      <c r="C62" s="914" t="str">
        <f aca="false">C14</f>
        <v>Junio</v>
      </c>
      <c r="D62" s="780" t="n">
        <f aca="false">SUM('7.1.Crédito Inicial 1':'7.5.Crédito 5'!O65:O65)</f>
        <v>0</v>
      </c>
      <c r="E62" s="780" t="n">
        <f aca="false">SUM('7.1.Crédito Inicial 1':'7.5.Crédito 5'!P65:P65)</f>
        <v>0</v>
      </c>
      <c r="F62" s="943" t="n">
        <f aca="false">SUM('7.1.Crédito Inicial 1':'7.5.Crédito 5'!Q65:Q65)</f>
        <v>0</v>
      </c>
      <c r="G62" s="759"/>
    </row>
    <row r="63" customFormat="false" ht="15.75" hidden="false" customHeight="true" outlineLevel="0" collapsed="false">
      <c r="B63" s="771"/>
      <c r="C63" s="914" t="str">
        <f aca="false">C15</f>
        <v>Julio</v>
      </c>
      <c r="D63" s="780" t="n">
        <f aca="false">SUM('7.1.Crédito Inicial 1':'7.5.Crédito 5'!O66:O66)</f>
        <v>0</v>
      </c>
      <c r="E63" s="780" t="n">
        <f aca="false">SUM('7.1.Crédito Inicial 1':'7.5.Crédito 5'!P66:P66)</f>
        <v>0</v>
      </c>
      <c r="F63" s="943" t="n">
        <f aca="false">SUM('7.1.Crédito Inicial 1':'7.5.Crédito 5'!Q66:Q66)</f>
        <v>0</v>
      </c>
      <c r="G63" s="759"/>
    </row>
    <row r="64" customFormat="false" ht="15.75" hidden="false" customHeight="true" outlineLevel="0" collapsed="false">
      <c r="B64" s="771"/>
      <c r="C64" s="914" t="str">
        <f aca="false">C16</f>
        <v>Agosto</v>
      </c>
      <c r="D64" s="780" t="n">
        <f aca="false">SUM('7.1.Crédito Inicial 1':'7.5.Crédito 5'!O67:O67)</f>
        <v>0</v>
      </c>
      <c r="E64" s="780" t="n">
        <f aca="false">SUM('7.1.Crédito Inicial 1':'7.5.Crédito 5'!P67:P67)</f>
        <v>0</v>
      </c>
      <c r="F64" s="943" t="n">
        <f aca="false">SUM('7.1.Crédito Inicial 1':'7.5.Crédito 5'!Q67:Q67)</f>
        <v>0</v>
      </c>
      <c r="G64" s="759"/>
    </row>
    <row r="65" customFormat="false" ht="15.75" hidden="false" customHeight="true" outlineLevel="0" collapsed="false">
      <c r="B65" s="771"/>
      <c r="C65" s="914" t="str">
        <f aca="false">C17</f>
        <v>Septiembre</v>
      </c>
      <c r="D65" s="780" t="n">
        <f aca="false">SUM('7.1.Crédito Inicial 1':'7.5.Crédito 5'!O68:O68)</f>
        <v>0</v>
      </c>
      <c r="E65" s="780" t="n">
        <f aca="false">SUM('7.1.Crédito Inicial 1':'7.5.Crédito 5'!P68:P68)</f>
        <v>0</v>
      </c>
      <c r="F65" s="943" t="n">
        <f aca="false">SUM('7.1.Crédito Inicial 1':'7.5.Crédito 5'!Q68:Q68)</f>
        <v>0</v>
      </c>
      <c r="G65" s="759"/>
    </row>
    <row r="66" customFormat="false" ht="15.75" hidden="false" customHeight="true" outlineLevel="0" collapsed="false">
      <c r="B66" s="771"/>
      <c r="C66" s="914" t="str">
        <f aca="false">C18</f>
        <v>Octubre</v>
      </c>
      <c r="D66" s="780" t="n">
        <f aca="false">SUM('7.1.Crédito Inicial 1':'7.5.Crédito 5'!O69:O69)</f>
        <v>0</v>
      </c>
      <c r="E66" s="780" t="n">
        <f aca="false">SUM('7.1.Crédito Inicial 1':'7.5.Crédito 5'!P69:P69)</f>
        <v>0</v>
      </c>
      <c r="F66" s="943" t="n">
        <f aca="false">SUM('7.1.Crédito Inicial 1':'7.5.Crédito 5'!Q69:Q69)</f>
        <v>0</v>
      </c>
      <c r="G66" s="759"/>
    </row>
    <row r="67" customFormat="false" ht="15.75" hidden="false" customHeight="true" outlineLevel="0" collapsed="false">
      <c r="B67" s="771"/>
      <c r="C67" s="914" t="str">
        <f aca="false">C19</f>
        <v>Noviembre</v>
      </c>
      <c r="D67" s="780" t="n">
        <f aca="false">SUM('7.1.Crédito Inicial 1':'7.5.Crédito 5'!O70:O70)</f>
        <v>0</v>
      </c>
      <c r="E67" s="780" t="n">
        <f aca="false">SUM('7.1.Crédito Inicial 1':'7.5.Crédito 5'!P70:P70)</f>
        <v>0</v>
      </c>
      <c r="F67" s="943" t="n">
        <f aca="false">SUM('7.1.Crédito Inicial 1':'7.5.Crédito 5'!Q70:Q70)</f>
        <v>0</v>
      </c>
      <c r="G67" s="759"/>
    </row>
    <row r="68" customFormat="false" ht="15.75" hidden="false" customHeight="true" outlineLevel="0" collapsed="false">
      <c r="B68" s="771"/>
      <c r="C68" s="945" t="str">
        <f aca="false">C20</f>
        <v>Diciembre</v>
      </c>
      <c r="D68" s="817" t="n">
        <f aca="false">SUM('7.1.Crédito Inicial 1':'7.5.Crédito 5'!O71:O71)</f>
        <v>0</v>
      </c>
      <c r="E68" s="817" t="n">
        <f aca="false">SUM('7.1.Crédito Inicial 1':'7.5.Crédito 5'!P71:P71)</f>
        <v>0</v>
      </c>
      <c r="F68" s="946" t="n">
        <f aca="false">SUM('7.1.Crédito Inicial 1':'7.5.Crédito 5'!Q71:Q71)</f>
        <v>0</v>
      </c>
      <c r="G68" s="759"/>
    </row>
    <row r="69" customFormat="false" ht="15.75" hidden="false" customHeight="true" outlineLevel="0" collapsed="false">
      <c r="B69" s="759"/>
      <c r="C69" s="759"/>
      <c r="D69" s="759"/>
      <c r="E69" s="759"/>
      <c r="F69" s="759"/>
      <c r="G69" s="759"/>
    </row>
    <row r="70" customFormat="false" ht="15.75" hidden="false" customHeight="true" outlineLevel="0" collapsed="false"/>
    <row r="77" customFormat="false" ht="15.75" hidden="false" customHeight="true" outlineLevel="0" collapsed="false"/>
  </sheetData>
  <sheetProtection sheet="true" password="c85d" formatColumns="false" formatRows="false"/>
  <mergeCells count="13">
    <mergeCell ref="B9:B20"/>
    <mergeCell ref="H15:H16"/>
    <mergeCell ref="I15:I16"/>
    <mergeCell ref="J15:J16"/>
    <mergeCell ref="K15:K16"/>
    <mergeCell ref="L15:L16"/>
    <mergeCell ref="M15:M16"/>
    <mergeCell ref="N15:N16"/>
    <mergeCell ref="O15:O16"/>
    <mergeCell ref="B21:B32"/>
    <mergeCell ref="B33:B44"/>
    <mergeCell ref="B45:B56"/>
    <mergeCell ref="B57:B68"/>
  </mergeCells>
  <conditionalFormatting sqref="I22:J22">
    <cfRule type="expression" priority="2" aboveAverage="0" equalAverage="0" bottom="0" percent="0" rank="0" text="" dxfId="51">
      <formula>Consolidación?="SI"</formula>
    </cfRule>
  </conditionalFormatting>
  <dataValidations count="2">
    <dataValidation allowBlank="true" errorStyle="stop" operator="between" showDropDown="false" showErrorMessage="false" showInputMessage="false" sqref="I18:O22" type="none">
      <formula1>0</formula1>
      <formula2>0</formula2>
    </dataValidation>
    <dataValidation allowBlank="true" error="Solo valores enteros comprendidos entre 1 y 5" errorStyle="stop" operator="between" showDropDown="false" showErrorMessage="true" showInputMessage="false" sqref="F6:F7" type="none">
      <formula1>0</formula1>
      <formula2>0</formula2>
    </dataValidation>
  </dataValidations>
  <printOptions headings="false" gridLines="false" gridLinesSet="true" horizontalCentered="true" verticalCentered="true"/>
  <pageMargins left="0.196527777777778" right="0.315277777777778" top="0.315277777777778" bottom="0.314583333333333"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7" man="true" max="65535" min="0"/>
  </col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D1" colorId="64" zoomScale="75" zoomScaleNormal="75" zoomScalePageLayoutView="50" workbookViewId="0">
      <selection pane="topLeft" activeCell="O17" activeCellId="0" sqref="O17"/>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
        <v>281</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I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I18</f>
        <v>0.05</v>
      </c>
      <c r="C6" s="947"/>
      <c r="D6" s="953"/>
      <c r="E6" s="954" t="s">
        <v>283</v>
      </c>
      <c r="F6" s="955"/>
      <c r="G6" s="956"/>
      <c r="H6" s="956"/>
      <c r="I6" s="957" t="str">
        <f aca="false">IF('7.Resumen Operac. Préstamos'!I17&gt;0,1,"")</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I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I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I22</f>
        <v>0</v>
      </c>
      <c r="H9" s="961" t="s">
        <v>279</v>
      </c>
      <c r="I9" s="963" t="n">
        <f aca="false">'7.Resumen Operac. Préstamos'!I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H4" activeCellId="0" sqref="H4"/>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
        <v>281</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J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J18</f>
        <v>0.05</v>
      </c>
      <c r="C6" s="947"/>
      <c r="D6" s="953"/>
      <c r="E6" s="954" t="s">
        <v>283</v>
      </c>
      <c r="F6" s="955"/>
      <c r="G6" s="956"/>
      <c r="H6" s="956"/>
      <c r="I6" s="957" t="str">
        <f aca="false">IF('7.Resumen Operac. Préstamos'!J17&gt;0,1,"")</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J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J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J22</f>
        <v>0</v>
      </c>
      <c r="H9" s="961" t="s">
        <v>279</v>
      </c>
      <c r="I9" s="963" t="n">
        <f aca="false">'7.Resumen Operac. Préstamos'!J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D1" colorId="64" zoomScale="75" zoomScaleNormal="75" zoomScalePageLayoutView="50" workbookViewId="0">
      <selection pane="topLeft" activeCell="I6" activeCellId="0" sqref="I6"/>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tr">
        <f aca="false">"Cuadro de Amortización del Crédito - Año "&amp;'7.Resumen Operac. Préstamos'!K15</f>
        <v>Cuadro de Amortización del Crédito - Año 2013</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K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K18</f>
        <v>0.05</v>
      </c>
      <c r="C6" s="947"/>
      <c r="D6" s="953"/>
      <c r="E6" s="954" t="s">
        <v>283</v>
      </c>
      <c r="F6" s="955"/>
      <c r="G6" s="956"/>
      <c r="H6" s="956"/>
      <c r="I6" s="957" t="str">
        <f aca="false">IF('7.Resumen Operac. Préstamos'!K17&gt;0,1,"")</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K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K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K22</f>
        <v>0</v>
      </c>
      <c r="H9" s="961" t="s">
        <v>279</v>
      </c>
      <c r="I9" s="963" t="n">
        <f aca="false">'7.Resumen Operac. Préstamos'!K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80"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80"/>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80"/>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80"/>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80"/>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80"/>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80"/>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80"/>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80"/>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80"/>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80"/>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80"/>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80"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80"/>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80"/>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80"/>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80"/>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80"/>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80"/>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80"/>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80"/>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80"/>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80"/>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80"/>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80"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80"/>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80"/>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80"/>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80"/>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80"/>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80"/>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80"/>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80"/>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80"/>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80"/>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80"/>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80"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80"/>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80"/>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80"/>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80"/>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80"/>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80"/>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80"/>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80"/>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80"/>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80"/>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80"/>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F6" activeCellId="0" sqref="F6"/>
    </sheetView>
  </sheetViews>
  <sheetFormatPr defaultColWidth="11.9921875" defaultRowHeight="12.75" zeroHeight="false" outlineLevelRow="0" outlineLevelCol="0"/>
  <cols>
    <col collapsed="false" customWidth="false" hidden="false" outlineLevel="0" max="1" min="1" style="12" width="11.99"/>
    <col collapsed="false" customWidth="true" hidden="false" outlineLevel="0" max="3" min="2" style="12" width="45.82"/>
    <col collapsed="false" customWidth="false" hidden="false" outlineLevel="0" max="257" min="4" style="12" width="11.99"/>
  </cols>
  <sheetData>
    <row r="1" customFormat="false" ht="22.5" hidden="false" customHeight="true" outlineLevel="0" collapsed="false"/>
    <row r="2" customFormat="false" ht="20.25" hidden="false" customHeight="true" outlineLevel="0" collapsed="false">
      <c r="B2" s="13" t="str">
        <f aca="false">IF('1.Datos Básicos'!B5="","",'1.Datos Básicos'!B5)</f>
        <v/>
      </c>
      <c r="D2" s="14"/>
    </row>
    <row r="3" customFormat="false" ht="15.75" hidden="false" customHeight="true" outlineLevel="0" collapsed="false"/>
    <row r="4" customFormat="false" ht="24.95" hidden="false" customHeight="true" outlineLevel="0" collapsed="false">
      <c r="B4" s="15" t="s">
        <v>3</v>
      </c>
      <c r="C4" s="15"/>
      <c r="D4" s="14"/>
    </row>
    <row r="5" customFormat="false" ht="24.95" hidden="false" customHeight="true" outlineLevel="0" collapsed="false">
      <c r="B5" s="16" t="s">
        <v>4</v>
      </c>
      <c r="C5" s="17" t="s">
        <v>5</v>
      </c>
      <c r="D5" s="14"/>
    </row>
    <row r="6" customFormat="false" ht="24.95" hidden="false" customHeight="true" outlineLevel="0" collapsed="false">
      <c r="B6" s="18" t="s">
        <v>6</v>
      </c>
      <c r="C6" s="19" t="s">
        <v>7</v>
      </c>
      <c r="D6" s="14"/>
    </row>
    <row r="7" customFormat="false" ht="24.95" hidden="false" customHeight="true" outlineLevel="0" collapsed="false">
      <c r="B7" s="18" t="s">
        <v>8</v>
      </c>
      <c r="C7" s="19" t="s">
        <v>9</v>
      </c>
      <c r="D7" s="14"/>
    </row>
    <row r="8" customFormat="false" ht="24.95" hidden="false" customHeight="true" outlineLevel="0" collapsed="false">
      <c r="B8" s="18" t="s">
        <v>10</v>
      </c>
      <c r="C8" s="19" t="s">
        <v>11</v>
      </c>
      <c r="D8" s="14"/>
    </row>
    <row r="9" customFormat="false" ht="24.95" hidden="false" customHeight="true" outlineLevel="0" collapsed="false">
      <c r="B9" s="18" t="s">
        <v>12</v>
      </c>
      <c r="C9" s="19" t="s">
        <v>13</v>
      </c>
      <c r="D9" s="14"/>
    </row>
    <row r="10" customFormat="false" ht="24.95" hidden="false" customHeight="true" outlineLevel="0" collapsed="false">
      <c r="B10" s="18" t="s">
        <v>14</v>
      </c>
      <c r="C10" s="19" t="s">
        <v>15</v>
      </c>
      <c r="D10" s="14"/>
    </row>
    <row r="11" customFormat="false" ht="24.95" hidden="false" customHeight="true" outlineLevel="0" collapsed="false">
      <c r="B11" s="18" t="s">
        <v>16</v>
      </c>
      <c r="C11" s="19" t="s">
        <v>17</v>
      </c>
      <c r="D11" s="14"/>
    </row>
    <row r="12" customFormat="false" ht="24.95" hidden="false" customHeight="true" outlineLevel="0" collapsed="false">
      <c r="B12" s="20" t="s">
        <v>18</v>
      </c>
      <c r="C12" s="21"/>
      <c r="D12" s="14"/>
    </row>
    <row r="13" customFormat="false" ht="13.5" hidden="false" customHeight="false" outlineLevel="0" collapsed="false"/>
    <row r="14" customFormat="false" ht="12.75" hidden="false" customHeight="false" outlineLevel="0" collapsed="false">
      <c r="G14" s="14"/>
    </row>
    <row r="15" customFormat="false" ht="13.5" hidden="false" customHeight="false" outlineLevel="0" collapsed="false">
      <c r="G15" s="14"/>
    </row>
    <row r="16" customFormat="false" ht="24.75" hidden="false" customHeight="true" outlineLevel="0" collapsed="false">
      <c r="B16" s="22" t="s">
        <v>19</v>
      </c>
      <c r="C16" s="22"/>
      <c r="D16" s="22"/>
      <c r="E16" s="22"/>
      <c r="F16" s="22"/>
      <c r="G16" s="22"/>
    </row>
    <row r="17" customFormat="false" ht="4.5" hidden="false" customHeight="true" outlineLevel="0" collapsed="false">
      <c r="B17" s="23"/>
      <c r="C17" s="23"/>
      <c r="D17" s="23"/>
      <c r="E17" s="23"/>
      <c r="F17" s="23"/>
      <c r="G17" s="23"/>
    </row>
    <row r="18" customFormat="false" ht="26.25" hidden="false" customHeight="true" outlineLevel="0" collapsed="false">
      <c r="B18" s="23" t="s">
        <v>20</v>
      </c>
      <c r="C18" s="23"/>
      <c r="D18" s="23"/>
      <c r="E18" s="23"/>
      <c r="F18" s="23"/>
      <c r="G18" s="23"/>
    </row>
    <row r="19" customFormat="false" ht="27.75" hidden="false" customHeight="true" outlineLevel="0" collapsed="false">
      <c r="B19" s="23" t="s">
        <v>21</v>
      </c>
      <c r="C19" s="23"/>
      <c r="D19" s="23"/>
      <c r="E19" s="23"/>
      <c r="F19" s="23"/>
      <c r="G19" s="23"/>
    </row>
    <row r="20" customFormat="false" ht="27.75" hidden="false" customHeight="true" outlineLevel="0" collapsed="false">
      <c r="B20" s="23" t="s">
        <v>22</v>
      </c>
      <c r="C20" s="23"/>
      <c r="D20" s="23"/>
      <c r="E20" s="23"/>
      <c r="F20" s="23"/>
      <c r="G20" s="23"/>
    </row>
    <row r="21" customFormat="false" ht="9.75" hidden="false" customHeight="true" outlineLevel="0" collapsed="false">
      <c r="B21" s="23"/>
      <c r="C21" s="23"/>
      <c r="D21" s="23"/>
      <c r="E21" s="23"/>
      <c r="F21" s="23"/>
      <c r="G21" s="23"/>
    </row>
    <row r="22" customFormat="false" ht="27.75" hidden="false" customHeight="true" outlineLevel="0" collapsed="false">
      <c r="B22" s="24" t="s">
        <v>23</v>
      </c>
      <c r="C22" s="24"/>
      <c r="D22" s="24"/>
      <c r="E22" s="24"/>
      <c r="F22" s="24"/>
      <c r="G22" s="24"/>
    </row>
    <row r="23" customFormat="false" ht="27" hidden="false" customHeight="true" outlineLevel="0" collapsed="false">
      <c r="B23" s="23" t="s">
        <v>24</v>
      </c>
      <c r="C23" s="23"/>
      <c r="D23" s="23"/>
      <c r="E23" s="23"/>
      <c r="F23" s="23"/>
      <c r="G23" s="23"/>
    </row>
    <row r="24" customFormat="false" ht="24.75" hidden="false" customHeight="true" outlineLevel="0" collapsed="false">
      <c r="B24" s="23" t="s">
        <v>25</v>
      </c>
      <c r="C24" s="23"/>
      <c r="D24" s="23"/>
      <c r="E24" s="23"/>
      <c r="F24" s="23"/>
      <c r="G24" s="23"/>
    </row>
    <row r="25" customFormat="false" ht="6" hidden="false" customHeight="true" outlineLevel="0" collapsed="false">
      <c r="B25" s="23"/>
      <c r="C25" s="23"/>
      <c r="D25" s="23"/>
      <c r="E25" s="23"/>
      <c r="F25" s="23"/>
      <c r="G25" s="23"/>
    </row>
    <row r="26" customFormat="false" ht="40.5" hidden="false" customHeight="true" outlineLevel="0" collapsed="false">
      <c r="B26" s="23" t="s">
        <v>26</v>
      </c>
      <c r="C26" s="23"/>
      <c r="D26" s="23"/>
      <c r="E26" s="23"/>
      <c r="F26" s="23"/>
      <c r="G26" s="23"/>
    </row>
    <row r="27" customFormat="false" ht="35.25" hidden="false" customHeight="true" outlineLevel="0" collapsed="false">
      <c r="B27" s="23" t="s">
        <v>27</v>
      </c>
      <c r="C27" s="23"/>
      <c r="D27" s="23"/>
      <c r="E27" s="23"/>
      <c r="F27" s="23"/>
      <c r="G27" s="23"/>
    </row>
    <row r="28" customFormat="false" ht="39.75" hidden="false" customHeight="true" outlineLevel="0" collapsed="false">
      <c r="B28" s="23" t="s">
        <v>28</v>
      </c>
      <c r="C28" s="23"/>
      <c r="D28" s="23"/>
      <c r="E28" s="23"/>
      <c r="F28" s="23"/>
      <c r="G28" s="23"/>
    </row>
    <row r="29" customFormat="false" ht="9.75" hidden="false" customHeight="true" outlineLevel="0" collapsed="false">
      <c r="B29" s="25"/>
      <c r="C29" s="25"/>
      <c r="D29" s="25"/>
      <c r="E29" s="25"/>
      <c r="F29" s="25"/>
      <c r="G29" s="25"/>
    </row>
    <row r="30" customFormat="false" ht="22.5" hidden="false" customHeight="true" outlineLevel="0" collapsed="false">
      <c r="B30" s="24" t="s">
        <v>29</v>
      </c>
      <c r="C30" s="24"/>
      <c r="D30" s="24"/>
      <c r="E30" s="24"/>
      <c r="F30" s="24"/>
      <c r="G30" s="24"/>
    </row>
    <row r="31" customFormat="false" ht="18.75" hidden="false" customHeight="true" outlineLevel="0" collapsed="false">
      <c r="B31" s="23" t="s">
        <v>30</v>
      </c>
      <c r="C31" s="23"/>
      <c r="D31" s="23"/>
      <c r="E31" s="23"/>
      <c r="F31" s="23"/>
      <c r="G31" s="23"/>
    </row>
    <row r="32" customFormat="false" ht="33" hidden="false" customHeight="true" outlineLevel="0" collapsed="false">
      <c r="B32" s="23" t="s">
        <v>31</v>
      </c>
      <c r="C32" s="23"/>
      <c r="D32" s="23"/>
      <c r="E32" s="23"/>
      <c r="F32" s="23"/>
      <c r="G32" s="23"/>
    </row>
    <row r="33" customFormat="false" ht="9.75" hidden="false" customHeight="true" outlineLevel="0" collapsed="false">
      <c r="B33" s="25"/>
      <c r="C33" s="25"/>
      <c r="D33" s="25"/>
      <c r="E33" s="25"/>
      <c r="F33" s="25"/>
      <c r="G33" s="25"/>
    </row>
    <row r="34" customFormat="false" ht="19.5" hidden="false" customHeight="true" outlineLevel="0" collapsed="false">
      <c r="B34" s="23" t="s">
        <v>32</v>
      </c>
      <c r="C34" s="23"/>
      <c r="D34" s="23"/>
      <c r="E34" s="23"/>
      <c r="F34" s="23"/>
      <c r="G34" s="23"/>
    </row>
    <row r="35" customFormat="false" ht="27.75" hidden="false" customHeight="true" outlineLevel="0" collapsed="false">
      <c r="B35" s="23" t="s">
        <v>33</v>
      </c>
      <c r="C35" s="23"/>
      <c r="D35" s="23"/>
      <c r="E35" s="23"/>
      <c r="F35" s="23"/>
      <c r="G35" s="23"/>
    </row>
    <row r="36" customFormat="false" ht="9.75" hidden="false" customHeight="true" outlineLevel="0" collapsed="false">
      <c r="B36" s="23"/>
      <c r="C36" s="23"/>
      <c r="D36" s="23"/>
      <c r="E36" s="23"/>
      <c r="F36" s="23"/>
      <c r="G36" s="23"/>
    </row>
    <row r="37" customFormat="false" ht="26.25" hidden="false" customHeight="true" outlineLevel="0" collapsed="false">
      <c r="B37" s="24" t="s">
        <v>34</v>
      </c>
      <c r="C37" s="24"/>
      <c r="D37" s="24"/>
      <c r="E37" s="24"/>
      <c r="F37" s="24"/>
      <c r="G37" s="24"/>
    </row>
    <row r="38" customFormat="false" ht="9.75" hidden="false" customHeight="true" outlineLevel="0" collapsed="false">
      <c r="B38" s="23"/>
      <c r="C38" s="23"/>
      <c r="D38" s="23"/>
      <c r="E38" s="23"/>
      <c r="F38" s="23"/>
      <c r="G38" s="23"/>
    </row>
    <row r="39" customFormat="false" ht="27" hidden="false" customHeight="true" outlineLevel="0" collapsed="false">
      <c r="B39" s="23" t="s">
        <v>35</v>
      </c>
      <c r="C39" s="23"/>
      <c r="D39" s="23"/>
      <c r="E39" s="23"/>
      <c r="F39" s="23"/>
      <c r="G39" s="23"/>
    </row>
    <row r="40" customFormat="false" ht="9.75" hidden="false" customHeight="true" outlineLevel="0" collapsed="false">
      <c r="B40" s="25"/>
      <c r="C40" s="25"/>
      <c r="D40" s="25"/>
      <c r="E40" s="25"/>
      <c r="F40" s="25"/>
      <c r="G40" s="25"/>
    </row>
    <row r="41" customFormat="false" ht="33" hidden="false" customHeight="true" outlineLevel="0" collapsed="false">
      <c r="B41" s="23" t="s">
        <v>36</v>
      </c>
      <c r="C41" s="23"/>
      <c r="D41" s="23"/>
      <c r="E41" s="23"/>
      <c r="F41" s="23"/>
      <c r="G41" s="23"/>
    </row>
    <row r="42" customFormat="false" ht="9.75" hidden="false" customHeight="true" outlineLevel="0" collapsed="false">
      <c r="B42" s="26"/>
      <c r="C42" s="27"/>
      <c r="D42" s="27"/>
      <c r="E42" s="27"/>
      <c r="F42" s="27"/>
      <c r="G42" s="28"/>
    </row>
    <row r="43" customFormat="false" ht="18" hidden="false" customHeight="true" outlineLevel="0" collapsed="false">
      <c r="B43" s="29" t="s">
        <v>37</v>
      </c>
      <c r="C43" s="29"/>
      <c r="D43" s="29"/>
      <c r="E43" s="29"/>
      <c r="F43" s="29"/>
      <c r="G43" s="29"/>
    </row>
  </sheetData>
  <sheetProtection sheet="true" password="c85d" objects="true" scenarios="true" formatColumns="false" formatRows="false"/>
  <mergeCells count="28">
    <mergeCell ref="B4:C4"/>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3:G43"/>
  </mergeCells>
  <hyperlinks>
    <hyperlink ref="B5" location="'1.Datos Básicos'!A1" display="   1.Datos Básicos"/>
    <hyperlink ref="C5" location="'9.RRHH (Ej. 1º y Evolución)'!A1" display="   9.RRHH (Ej. 1º y Evolución)"/>
    <hyperlink ref="B6" location="'2.Activos de Partida'!A1" display="   2.Activos de Partida"/>
    <hyperlink ref="C6" location="'10.P y G (Ej. 1º)'!A1" display="   10.P y G (Ej. 1º)"/>
    <hyperlink ref="B7" location="'3.Pasivos de Partida'!A1" display="   3.Pasivos de Partida"/>
    <hyperlink ref="C7" location="'11.Cobros y Pagos'!A1" display="   11.Cobros y Pagos"/>
    <hyperlink ref="B8" location="'4.Plan de Inversiones'!A1" display="   4.Plan de Inversiones"/>
    <hyperlink ref="C8" location="'12.Tesorería (Ej. 1º)'!A1" display="   12.Tesorería (Ej. 1º)"/>
    <hyperlink ref="B9" location="'5.Cuadro Amortización Contable'!A1" display="   5.Cuadro Amortización Contable"/>
    <hyperlink ref="C9" location="'13. Resumen P y G (5 Ejerc.)'!A1" display="   13. Resumen P y G (5 Ejerc.)"/>
    <hyperlink ref="B10" location="'6.Resumen Operac. Leasing'!A1" display="   6.Resumen Operac. Leasing"/>
    <hyperlink ref="C10" location="'14.Resumen Balances (5 Ejerc.)'!A1" display="   14.Resumen Balances (5 Ejerc.)"/>
    <hyperlink ref="B11" location="'7.Resumen Operac. Préstamos'!A1" display="   7.Resumen Operac. Préstamos"/>
    <hyperlink ref="C11" location="'15.Ratios Básicos'!A1" display="   15.Ratios Básicos"/>
    <hyperlink ref="B12" location="'8.Ventas y Costes Var. (Ej 1º)'!A1" display="   8.Ventas y Costes Var. (Ej 1º)"/>
  </hyperlinks>
  <printOptions headings="false" gridLines="false" gridLinesSet="true" horizontalCentered="true" verticalCentered="true"/>
  <pageMargins left="0.39375" right="0.39375" top="0.7875" bottom="0.78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C12" activeCellId="0" sqref="C12"/>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tr">
        <f aca="false">"Cuadro de Amortización del Crédito -  Año "&amp;'7.Resumen Operac. Préstamos'!L15</f>
        <v>Cuadro de Amortización del Crédito -  Año 2014</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L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L18</f>
        <v>0.05</v>
      </c>
      <c r="C6" s="947"/>
      <c r="D6" s="953"/>
      <c r="E6" s="954" t="s">
        <v>283</v>
      </c>
      <c r="F6" s="955"/>
      <c r="G6" s="956"/>
      <c r="H6" s="956"/>
      <c r="I6" s="957" t="str">
        <f aca="false">IF('7.Resumen Operac. Préstamos'!L17&gt;0,2,"")</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81" t="n">
        <f aca="false">'7.Resumen Operac. Préstamos'!L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81" t="n">
        <f aca="false">'7.Resumen Operac. Préstamos'!L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L22</f>
        <v>0</v>
      </c>
      <c r="H9" s="961" t="s">
        <v>279</v>
      </c>
      <c r="I9" s="963" t="n">
        <f aca="false">'7.Resumen Operac. Préstamos'!L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C13" activeCellId="0" sqref="C13"/>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tr">
        <f aca="false">"Cuadro de Amortización del Crédito -  Año "&amp;'7.Resumen Operac. Préstamos'!M15</f>
        <v>Cuadro de Amortización del Crédito -  Año 2015</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M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M18</f>
        <v>0.05</v>
      </c>
      <c r="C6" s="947"/>
      <c r="D6" s="953"/>
      <c r="E6" s="954" t="s">
        <v>283</v>
      </c>
      <c r="F6" s="955"/>
      <c r="G6" s="956"/>
      <c r="H6" s="956"/>
      <c r="I6" s="957" t="str">
        <f aca="false">IF('7.Resumen Operac. Préstamos'!M17&gt;0,3,"")</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M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M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M22</f>
        <v>0</v>
      </c>
      <c r="H9" s="961" t="s">
        <v>279</v>
      </c>
      <c r="I9" s="963" t="n">
        <f aca="false">'7.Resumen Operac. Préstamos'!M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1" activeCellId="0" sqref="D1"/>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tr">
        <f aca="false">"Cuadro de Amortización del Crédito -  Año "&amp;'7.Resumen Operac. Préstamos'!N15</f>
        <v>Cuadro de Amortización del Crédito -  Año 2016</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N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N18</f>
        <v>0.05</v>
      </c>
      <c r="C6" s="947"/>
      <c r="D6" s="953"/>
      <c r="E6" s="954" t="s">
        <v>283</v>
      </c>
      <c r="F6" s="955"/>
      <c r="G6" s="956"/>
      <c r="H6" s="956"/>
      <c r="I6" s="957" t="str">
        <f aca="false">IF('7.Resumen Operac. Préstamos'!N17&gt;0,4,"")</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N19</f>
        <v>5</v>
      </c>
      <c r="C7" s="947"/>
      <c r="I7" s="982"/>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N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N22</f>
        <v>0</v>
      </c>
      <c r="H9" s="961" t="s">
        <v>279</v>
      </c>
      <c r="I9" s="963" t="n">
        <f aca="false">'7.Resumen Operac. Préstamos'!N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C13" activeCellId="0" sqref="C13"/>
    </sheetView>
  </sheetViews>
  <sheetFormatPr defaultColWidth="11.15234375" defaultRowHeight="15.75" zeroHeight="false" outlineLevelRow="0" outlineLevelCol="0"/>
  <cols>
    <col collapsed="false" customWidth="true" hidden="false" outlineLevel="0" max="1" min="1" style="755" width="23.99"/>
    <col collapsed="false" customWidth="true" hidden="false" outlineLevel="0" max="3" min="2" style="755" width="18.32"/>
    <col collapsed="false" customWidth="true" hidden="false" outlineLevel="0" max="4" min="4" style="755" width="20.15"/>
    <col collapsed="false" customWidth="true" hidden="false" outlineLevel="0" max="5" min="5" style="755" width="21.82"/>
    <col collapsed="false" customWidth="true" hidden="false" outlineLevel="0" max="6" min="6" style="755" width="6.99"/>
    <col collapsed="false" customWidth="true" hidden="false" outlineLevel="0" max="7" min="7" style="755" width="3.82"/>
    <col collapsed="false" customWidth="true" hidden="false" outlineLevel="0" max="8" min="8" style="755" width="26.15"/>
    <col collapsed="false" customWidth="true" hidden="false" outlineLevel="0" max="9" min="9" style="755" width="17.99"/>
    <col collapsed="false" customWidth="true" hidden="false" outlineLevel="0" max="10" min="10" style="755" width="18.32"/>
    <col collapsed="false" customWidth="true" hidden="false" outlineLevel="0" max="11" min="11" style="755" width="20.82"/>
    <col collapsed="false" customWidth="true" hidden="false" outlineLevel="0" max="12" min="12" style="755" width="6.99"/>
    <col collapsed="false" customWidth="true" hidden="false" outlineLevel="0" max="13" min="13" style="755" width="3.82"/>
    <col collapsed="false" customWidth="true" hidden="false" outlineLevel="0" max="14" min="14" style="755" width="19.32"/>
    <col collapsed="false" customWidth="true" hidden="false" outlineLevel="0" max="16" min="15" style="755" width="18.32"/>
    <col collapsed="false" customWidth="true" hidden="false" outlineLevel="0" max="17" min="17" style="755" width="20.82"/>
    <col collapsed="false" customWidth="true" hidden="false" outlineLevel="0" max="18" min="18" style="755" width="20.99"/>
    <col collapsed="false" customWidth="false" hidden="false" outlineLevel="0" max="257" min="19" style="755" width="11.15"/>
  </cols>
  <sheetData>
    <row r="1" customFormat="false" ht="39.95" hidden="false" customHeight="true" outlineLevel="0" collapsed="false">
      <c r="A1" s="758" t="s">
        <v>280</v>
      </c>
      <c r="D1" s="947"/>
      <c r="E1" s="947"/>
      <c r="F1" s="947"/>
    </row>
    <row r="2" customFormat="false" ht="39.95" hidden="false" customHeight="true" outlineLevel="0" collapsed="false">
      <c r="A2" s="905"/>
      <c r="N2" s="891" t="s">
        <v>259</v>
      </c>
      <c r="O2" s="948" t="s">
        <v>248</v>
      </c>
      <c r="P2" s="948" t="s">
        <v>249</v>
      </c>
      <c r="Q2" s="949" t="s">
        <v>260</v>
      </c>
      <c r="R2" s="950" t="s">
        <v>253</v>
      </c>
    </row>
    <row r="3" customFormat="false" ht="20.1" hidden="false" customHeight="true" outlineLevel="0" collapsed="false">
      <c r="A3" s="758" t="str">
        <f aca="false">"Cuadro de Amortización del Crédito -  Año "&amp;'7.Resumen Operac. Préstamos'!O15</f>
        <v>Cuadro de Amortización del Crédito -  Año 2017</v>
      </c>
      <c r="G3" s="905"/>
      <c r="N3" s="827" t="n">
        <f aca="false">Año_comienzo_Plan</f>
        <v>2013</v>
      </c>
      <c r="O3" s="828" t="n">
        <f aca="false">SUM(O12:O23)</f>
        <v>0</v>
      </c>
      <c r="P3" s="828" t="n">
        <f aca="false">SUM(P12:P23)</f>
        <v>0</v>
      </c>
      <c r="Q3" s="828" t="n">
        <f aca="false">SUM(Q12:Q23)</f>
        <v>0</v>
      </c>
      <c r="R3" s="829" t="n">
        <f aca="false">IF($I$6=1,$B$5-Q3,0)</f>
        <v>0</v>
      </c>
    </row>
    <row r="4" customFormat="false" ht="20.1" hidden="false" customHeight="true" outlineLevel="0" collapsed="false">
      <c r="N4" s="830" t="n">
        <f aca="false">N3+1</f>
        <v>2014</v>
      </c>
      <c r="O4" s="831" t="n">
        <f aca="false">SUM(O24:O35)</f>
        <v>0</v>
      </c>
      <c r="P4" s="831" t="n">
        <f aca="false">SUM(P24:P35)</f>
        <v>0</v>
      </c>
      <c r="Q4" s="831" t="n">
        <f aca="false">SUM(Q24:Q35)</f>
        <v>0</v>
      </c>
      <c r="R4" s="829" t="n">
        <f aca="false">IF($I$6=1,$B$5-(Q3+Q4),IF($I$6=2,$B$5-Q4,0))</f>
        <v>0</v>
      </c>
    </row>
    <row r="5" customFormat="false" ht="20.1" hidden="false" customHeight="true" outlineLevel="0" collapsed="false">
      <c r="A5" s="884" t="s">
        <v>282</v>
      </c>
      <c r="B5" s="951" t="n">
        <f aca="false">'7.Resumen Operac. Préstamos'!O17</f>
        <v>0</v>
      </c>
      <c r="C5" s="947"/>
      <c r="N5" s="830" t="n">
        <f aca="false">N3+2</f>
        <v>2015</v>
      </c>
      <c r="O5" s="831" t="n">
        <f aca="false">SUM(O36:O47)</f>
        <v>0</v>
      </c>
      <c r="P5" s="831" t="n">
        <f aca="false">SUM(P36:P47)</f>
        <v>0</v>
      </c>
      <c r="Q5" s="831" t="n">
        <f aca="false">SUM(Q36:Q47)</f>
        <v>0</v>
      </c>
      <c r="R5" s="829" t="n">
        <f aca="false">IF($I$6=1,$B$5-(Q3+Q4+Q5),IF($I$6=2,$B$5-(Q4+Q5),IF($I$6=3,$B$5-(Q5),0)))</f>
        <v>0</v>
      </c>
    </row>
    <row r="6" customFormat="false" ht="20.1" hidden="false" customHeight="true" outlineLevel="0" collapsed="false">
      <c r="A6" s="886" t="s">
        <v>256</v>
      </c>
      <c r="B6" s="952" t="n">
        <f aca="false">'7.Resumen Operac. Préstamos'!O18</f>
        <v>0.05</v>
      </c>
      <c r="C6" s="947"/>
      <c r="D6" s="953"/>
      <c r="E6" s="954" t="s">
        <v>283</v>
      </c>
      <c r="F6" s="955"/>
      <c r="G6" s="956"/>
      <c r="H6" s="956"/>
      <c r="I6" s="957" t="str">
        <f aca="false">IF('7.Resumen Operac. Préstamos'!O17&gt;0,5,"")</f>
        <v/>
      </c>
      <c r="J6" s="958" t="s">
        <v>263</v>
      </c>
      <c r="N6" s="830" t="n">
        <f aca="false">N3+3</f>
        <v>2016</v>
      </c>
      <c r="O6" s="831" t="n">
        <f aca="false">SUM(O48:O59)</f>
        <v>0</v>
      </c>
      <c r="P6" s="831" t="n">
        <f aca="false">IF(SUM(P48:P59)&lt;&gt;0,SUM(P48:P59),0)</f>
        <v>0</v>
      </c>
      <c r="Q6" s="831" t="n">
        <f aca="false">SUM(Q48:Q59)</f>
        <v>0</v>
      </c>
      <c r="R6" s="829" t="n">
        <f aca="false">IF($I$6=1,$B$5-(Q3+Q4+Q5+Q6),IF($I$6=2,$B$5-(Q4+Q5+Q6),IF($I$6=3,$B$5-(Q5+Q6),IF($I$6=4,$B$5-Q6,0))))</f>
        <v>0</v>
      </c>
    </row>
    <row r="7" customFormat="false" ht="20.1" hidden="false" customHeight="true" outlineLevel="0" collapsed="false">
      <c r="A7" s="886" t="s">
        <v>264</v>
      </c>
      <c r="B7" s="959" t="n">
        <f aca="false">'7.Resumen Operac. Préstamos'!O19</f>
        <v>5</v>
      </c>
      <c r="C7" s="947"/>
      <c r="N7" s="845" t="n">
        <f aca="false">N3+4</f>
        <v>2017</v>
      </c>
      <c r="O7" s="846" t="n">
        <f aca="false">SUM(O60:O71)</f>
        <v>0</v>
      </c>
      <c r="P7" s="846" t="n">
        <f aca="false">SUM(P60:P71)</f>
        <v>0</v>
      </c>
      <c r="Q7" s="846" t="n">
        <f aca="false">SUM(Q60:Q71)</f>
        <v>0</v>
      </c>
      <c r="R7" s="847" t="n">
        <f aca="false">IF($I$6=1,$B$5-(Q3+Q4+Q5+Q6+Q7),IF($I$6=2,$B$5-(Q4+Q5+Q6+Q7),IF($I$6=3,$B$5-(Q5+Q6+Q7),IF($I$6=4,$B$5-(Q6+Q7),IF($I$6=5,$B$5-Q7,0)))))</f>
        <v>0</v>
      </c>
    </row>
    <row r="8" customFormat="false" ht="20.1" hidden="false" customHeight="true" outlineLevel="0" collapsed="false">
      <c r="A8" s="886" t="s">
        <v>265</v>
      </c>
      <c r="B8" s="959" t="n">
        <f aca="false">'7.Resumen Operac. Préstamos'!O20</f>
        <v>12</v>
      </c>
      <c r="C8" s="947"/>
      <c r="O8" s="820" t="n">
        <f aca="false">SUM(O3:O7)</f>
        <v>0</v>
      </c>
      <c r="P8" s="820" t="n">
        <f aca="false">SUM(P3:P7)</f>
        <v>0</v>
      </c>
      <c r="Q8" s="820" t="n">
        <f aca="false">SUM(Q3:Q7)</f>
        <v>0</v>
      </c>
    </row>
    <row r="9" customFormat="false" ht="20.1" hidden="false" customHeight="true" outlineLevel="0" collapsed="false">
      <c r="A9" s="889"/>
      <c r="B9" s="960"/>
      <c r="C9" s="947"/>
      <c r="D9" s="961" t="s">
        <v>284</v>
      </c>
      <c r="E9" s="962" t="n">
        <f aca="false">'7.Resumen Operac. Préstamos'!O22</f>
        <v>0</v>
      </c>
      <c r="H9" s="961" t="s">
        <v>279</v>
      </c>
      <c r="I9" s="963" t="n">
        <f aca="false">'7.Resumen Operac. Préstamos'!O21</f>
        <v>0</v>
      </c>
    </row>
    <row r="10" customFormat="false" ht="20.1" hidden="false" customHeight="true" outlineLevel="0" collapsed="false"/>
    <row r="11" customFormat="false" ht="33" hidden="false" customHeight="true" outlineLevel="0" collapsed="false">
      <c r="A11" s="891" t="s">
        <v>266</v>
      </c>
      <c r="B11" s="948" t="s">
        <v>248</v>
      </c>
      <c r="C11" s="964" t="s">
        <v>275</v>
      </c>
      <c r="D11" s="964" t="s">
        <v>285</v>
      </c>
      <c r="E11" s="965" t="s">
        <v>253</v>
      </c>
      <c r="F11" s="966"/>
      <c r="H11" s="891" t="s">
        <v>247</v>
      </c>
      <c r="I11" s="948" t="s">
        <v>248</v>
      </c>
      <c r="J11" s="948" t="s">
        <v>249</v>
      </c>
      <c r="K11" s="950" t="s">
        <v>260</v>
      </c>
      <c r="L11" s="966"/>
      <c r="M11" s="913"/>
      <c r="N11" s="891" t="s">
        <v>247</v>
      </c>
      <c r="O11" s="948" t="s">
        <v>248</v>
      </c>
      <c r="P11" s="948" t="s">
        <v>249</v>
      </c>
      <c r="Q11" s="950" t="s">
        <v>260</v>
      </c>
    </row>
    <row r="12" customFormat="false" ht="15.75" hidden="false" customHeight="true" outlineLevel="0" collapsed="false">
      <c r="A12" s="892" t="n">
        <v>1</v>
      </c>
      <c r="B12" s="831" t="n">
        <f aca="false">IF(A12&gt;$I$9,IF(E11&gt;1,PMT($B$6/$B$8,$B$7*$B$8,-$B$5),0),0)</f>
        <v>-0</v>
      </c>
      <c r="C12" s="967" t="n">
        <f aca="false">IF(B12&gt;0,B12-D12,E12*($B$6/$B$8))+E9</f>
        <v>0</v>
      </c>
      <c r="D12" s="828" t="n">
        <f aca="false">IF(A12&gt;$I$9,B12-($B$5*($B$6/$B$8)),0)</f>
        <v>-0</v>
      </c>
      <c r="E12" s="858" t="n">
        <f aca="false">$B$5-D12</f>
        <v>0</v>
      </c>
      <c r="G12" s="968" t="n">
        <f aca="false">IF($B$5=0,$N$3,IF(O3&gt;0,N3,IF(O4&gt;0,N4,IF(O5&gt;0,N5,IF(O6&gt;0,N6,N7)))))</f>
        <v>2013</v>
      </c>
      <c r="H12" s="969" t="s">
        <v>44</v>
      </c>
      <c r="I12" s="828" t="n">
        <f aca="false">$B$12</f>
        <v>-0</v>
      </c>
      <c r="J12" s="828" t="n">
        <f aca="false">C12</f>
        <v>0</v>
      </c>
      <c r="K12" s="858" t="n">
        <f aca="false">D12</f>
        <v>-0</v>
      </c>
      <c r="M12" s="968" t="n">
        <f aca="false">'1.Datos Básicos'!B7</f>
        <v>2013</v>
      </c>
      <c r="N12" s="969" t="s">
        <v>44</v>
      </c>
      <c r="O12" s="828" t="n">
        <f aca="false">IF($I$6=1,I12,0)</f>
        <v>0</v>
      </c>
      <c r="P12" s="828" t="n">
        <f aca="false">IF($I$6=1,J12,0)</f>
        <v>0</v>
      </c>
      <c r="Q12" s="863" t="n">
        <f aca="false">IF($I$6=1,K12,0)</f>
        <v>0</v>
      </c>
    </row>
    <row r="13" customFormat="false" ht="15.75" hidden="false" customHeight="true" outlineLevel="0" collapsed="false">
      <c r="A13" s="894" t="n">
        <v>2</v>
      </c>
      <c r="B13" s="831" t="n">
        <f aca="false">IF(A13&gt;$I$9,IF(E12&gt;1,PMT($B$6/$B$8,$B$7*$B$8,-$B$5),0),0)</f>
        <v>0</v>
      </c>
      <c r="C13" s="970" t="n">
        <f aca="false">IF(B13&gt;0,B13-D13,E13*($B$6/$B$8))</f>
        <v>0</v>
      </c>
      <c r="D13" s="831" t="n">
        <f aca="false">IF(A13&gt;$I$9,B13-(E12*($B$6/$B$8)),0)</f>
        <v>0</v>
      </c>
      <c r="E13" s="861" t="n">
        <f aca="false">IF((E12-D13)&gt;0,E12-D13,0)</f>
        <v>0</v>
      </c>
      <c r="G13" s="968"/>
      <c r="H13" s="755" t="s">
        <v>45</v>
      </c>
      <c r="I13" s="831" t="n">
        <f aca="false">IF($B$8=12,B13,0)</f>
        <v>0</v>
      </c>
      <c r="J13" s="831" t="n">
        <f aca="false">IF($B$8=12,C13,0)</f>
        <v>0</v>
      </c>
      <c r="K13" s="861" t="n">
        <f aca="false">IF($B$8=12,D13,0)</f>
        <v>0</v>
      </c>
      <c r="M13" s="968"/>
      <c r="N13" s="755" t="s">
        <v>45</v>
      </c>
      <c r="O13" s="831" t="n">
        <f aca="false">IF($I$6=1,I13,0)</f>
        <v>0</v>
      </c>
      <c r="P13" s="831" t="n">
        <f aca="false">IF($I$6=1,J13,0)</f>
        <v>0</v>
      </c>
      <c r="Q13" s="829" t="n">
        <f aca="false">IF($I$6=1,K13,0)</f>
        <v>0</v>
      </c>
    </row>
    <row r="14" customFormat="false" ht="15.75" hidden="false" customHeight="true" outlineLevel="0" collapsed="false">
      <c r="A14" s="894" t="n">
        <v>3</v>
      </c>
      <c r="B14" s="831" t="n">
        <f aca="false">IF(A14&gt;$I$9,IF(E13&gt;1,PMT($B$6/$B$8,$B$7*$B$8,-$B$5),0),0)</f>
        <v>0</v>
      </c>
      <c r="C14" s="970" t="n">
        <f aca="false">IF(B14&gt;0,B14-D14,E14*($B$6/$B$8))</f>
        <v>0</v>
      </c>
      <c r="D14" s="831" t="n">
        <f aca="false">IF(A14&gt;$I$9,B14-(E13*($B$6/$B$8)),0)</f>
        <v>0</v>
      </c>
      <c r="E14" s="861" t="n">
        <f aca="false">IF((E13-D14)&gt;0,E13-D14,0)</f>
        <v>0</v>
      </c>
      <c r="G14" s="968"/>
      <c r="H14" s="755" t="s">
        <v>51</v>
      </c>
      <c r="I14" s="831" t="n">
        <f aca="false">IF($B$8=12,B14,IF($B$8=6,B13,0))</f>
        <v>0</v>
      </c>
      <c r="J14" s="831" t="n">
        <f aca="false">IF($B$8=12,C14,IF($B$8=6,C13,0))</f>
        <v>0</v>
      </c>
      <c r="K14" s="861" t="n">
        <f aca="false">IF($B$8=12,D14,IF($B$8=6,D13,0))</f>
        <v>0</v>
      </c>
      <c r="M14" s="968"/>
      <c r="N14" s="755" t="s">
        <v>51</v>
      </c>
      <c r="O14" s="831" t="n">
        <f aca="false">IF($I$6=1,I14,0)</f>
        <v>0</v>
      </c>
      <c r="P14" s="831" t="n">
        <f aca="false">IF($I$6=1,J14,0)</f>
        <v>0</v>
      </c>
      <c r="Q14" s="829" t="n">
        <f aca="false">IF($I$6=1,K14,0)</f>
        <v>0</v>
      </c>
    </row>
    <row r="15" customFormat="false" ht="15.75" hidden="false" customHeight="true" outlineLevel="0" collapsed="false">
      <c r="A15" s="894" t="n">
        <v>4</v>
      </c>
      <c r="B15" s="831" t="n">
        <f aca="false">IF(A15&gt;$I$9,IF(E14&gt;1,PMT($B$6/$B$8,$B$7*$B$8,-$B$5),0),0)</f>
        <v>0</v>
      </c>
      <c r="C15" s="970" t="n">
        <f aca="false">IF(B15&gt;0,B15-D15,E15*($B$6/$B$8))</f>
        <v>0</v>
      </c>
      <c r="D15" s="831" t="n">
        <f aca="false">IF(A15&gt;$I$9,B15-(E14*($B$6/$B$8)),0)</f>
        <v>0</v>
      </c>
      <c r="E15" s="861" t="n">
        <f aca="false">IF((E14-D15)&gt;0,E14-D15,0)</f>
        <v>0</v>
      </c>
      <c r="G15" s="968"/>
      <c r="H15" s="755" t="s">
        <v>39</v>
      </c>
      <c r="I15" s="831" t="n">
        <f aca="false">IF($B$8=12,B15,IF($B$8=4,B13,IF($B$8=6,0,IF($B$8=3,0,0))))</f>
        <v>0</v>
      </c>
      <c r="J15" s="831" t="n">
        <f aca="false">IF($B$8=12,C15,IF($B$8=4,C13,IF($B$8=6,0,IF($B$8=3,0,0))))</f>
        <v>0</v>
      </c>
      <c r="K15" s="861" t="n">
        <f aca="false">IF($B$8=12,D15,IF($B$8=4,D13,IF($B$8=6,0,IF($B$8=3,0,0))))</f>
        <v>0</v>
      </c>
      <c r="M15" s="968"/>
      <c r="N15" s="755" t="s">
        <v>39</v>
      </c>
      <c r="O15" s="831" t="n">
        <f aca="false">IF($I$6=1,I15,0)</f>
        <v>0</v>
      </c>
      <c r="P15" s="831" t="n">
        <f aca="false">IF($I$6=1,J15,0)</f>
        <v>0</v>
      </c>
      <c r="Q15" s="829" t="n">
        <f aca="false">IF($I$6=1,K15,0)</f>
        <v>0</v>
      </c>
    </row>
    <row r="16" customFormat="false" ht="15.75" hidden="false" customHeight="true" outlineLevel="0" collapsed="false">
      <c r="A16" s="894" t="n">
        <v>5</v>
      </c>
      <c r="B16" s="831" t="n">
        <f aca="false">IF(A16&gt;$I$9,IF(E15&gt;1,PMT($B$6/$B$8,$B$7*$B$8,-$B$5),0),0)</f>
        <v>0</v>
      </c>
      <c r="C16" s="970" t="n">
        <f aca="false">IF(B16&gt;0,B16-D16,E16*($B$6/$B$8))</f>
        <v>0</v>
      </c>
      <c r="D16" s="831" t="n">
        <f aca="false">IF(A16&gt;$I$9,B16-(E15*($B$6/$B$8)),0)</f>
        <v>0</v>
      </c>
      <c r="E16" s="861" t="n">
        <f aca="false">IF((E15-D16)&gt;0,E15-D16,0)</f>
        <v>0</v>
      </c>
      <c r="G16" s="968"/>
      <c r="H16" s="755" t="s">
        <v>52</v>
      </c>
      <c r="I16" s="831" t="n">
        <f aca="false">IF($B$8=12,B16,IF($B$8=4,0,IF($B$8=6,B14,IF($B$8=3,B13,0))))</f>
        <v>0</v>
      </c>
      <c r="J16" s="831" t="n">
        <f aca="false">IF($B$8=12,C16,IF($B$8=4,0,IF($B$8=6,C14,IF($B$8=3,C13,0))))</f>
        <v>0</v>
      </c>
      <c r="K16" s="861" t="n">
        <f aca="false">IF($B$8=12,D16,IF($B$8=4,0,IF($B$8=6,D14,IF($B$8=3,D13,0))))</f>
        <v>0</v>
      </c>
      <c r="M16" s="968"/>
      <c r="N16" s="755" t="s">
        <v>52</v>
      </c>
      <c r="O16" s="831" t="n">
        <f aca="false">IF($I$6=1,I16,0)</f>
        <v>0</v>
      </c>
      <c r="P16" s="831" t="n">
        <f aca="false">IF($I$6=1,J16,0)</f>
        <v>0</v>
      </c>
      <c r="Q16" s="829" t="n">
        <f aca="false">IF($I$6=1,K16,0)</f>
        <v>0</v>
      </c>
    </row>
    <row r="17" customFormat="false" ht="15.75" hidden="false" customHeight="true" outlineLevel="0" collapsed="false">
      <c r="A17" s="894" t="n">
        <v>6</v>
      </c>
      <c r="B17" s="831" t="n">
        <f aca="false">IF(A17&gt;$I$9,IF(E16&gt;1,PMT($B$6/$B$8,$B$7*$B$8,-$B$5),0),0)</f>
        <v>0</v>
      </c>
      <c r="C17" s="970" t="n">
        <f aca="false">IF(B17&gt;0,B17-D17,E17*($B$6/$B$8))</f>
        <v>0</v>
      </c>
      <c r="D17" s="831" t="n">
        <f aca="false">IF(A17&gt;$I$9,B17-(E16*($B$6/$B$8)),0)</f>
        <v>0</v>
      </c>
      <c r="E17" s="861" t="n">
        <f aca="false">IF((E16-D17)&gt;0,E16-D17,0)</f>
        <v>0</v>
      </c>
      <c r="G17" s="968"/>
      <c r="H17" s="755" t="s">
        <v>48</v>
      </c>
      <c r="I17" s="831" t="n">
        <f aca="false">IF($B$8=12,B17,IF($B$8=4,0,IF($B$8=6,0,IF($B$8=3,0,0))))</f>
        <v>0</v>
      </c>
      <c r="J17" s="831" t="n">
        <f aca="false">IF($B$8=12,C17,IF($B$8=4,0,IF($B$8=6,0,IF($B$8=3,0,0))))</f>
        <v>0</v>
      </c>
      <c r="K17" s="861" t="n">
        <f aca="false">IF($B$8=12,D17,IF($B$8=4,0,IF($B$8=6,0,IF($B$8=3,0,0))))</f>
        <v>0</v>
      </c>
      <c r="M17" s="968"/>
      <c r="N17" s="755" t="s">
        <v>48</v>
      </c>
      <c r="O17" s="831" t="n">
        <f aca="false">IF($I$6=1,I17,0)</f>
        <v>0</v>
      </c>
      <c r="P17" s="831" t="n">
        <f aca="false">IF($I$6=1,J17,0)</f>
        <v>0</v>
      </c>
      <c r="Q17" s="829" t="n">
        <f aca="false">IF($I$6=1,K17,0)</f>
        <v>0</v>
      </c>
    </row>
    <row r="18" customFormat="false" ht="15.75" hidden="false" customHeight="true" outlineLevel="0" collapsed="false">
      <c r="A18" s="894" t="n">
        <v>7</v>
      </c>
      <c r="B18" s="831" t="n">
        <f aca="false">IF(A18&gt;$I$9,IF(E17&gt;1,PMT($B$6/$B$8,$B$7*$B$8,-$B$5),0),0)</f>
        <v>0</v>
      </c>
      <c r="C18" s="970" t="n">
        <f aca="false">IF(B18&gt;0,B18-D18,E18*($B$6/$B$8))</f>
        <v>0</v>
      </c>
      <c r="D18" s="831" t="n">
        <f aca="false">IF(A18&gt;$I$9,B18-(E17*($B$6/$B$8)),0)</f>
        <v>0</v>
      </c>
      <c r="E18" s="861" t="n">
        <f aca="false">IF((E17-D18)&gt;0,E17-D18,0)</f>
        <v>0</v>
      </c>
      <c r="G18" s="968"/>
      <c r="H18" s="755" t="s">
        <v>47</v>
      </c>
      <c r="I18" s="831" t="n">
        <f aca="false">IF($B$8=12,B18,IF($B$8=4,B14,IF($B$8=6,B15,IF($B$8=3,0,IF($B$8=2,B13,0)))))</f>
        <v>0</v>
      </c>
      <c r="J18" s="831" t="n">
        <f aca="false">IF($B$8=12,C18,IF($B$8=4,C14,IF($B$8=6,C15,IF($B$8=3,0,IF($B$8=2,C13,0)))))</f>
        <v>0</v>
      </c>
      <c r="K18" s="861" t="n">
        <f aca="false">IF($B$8=12,D18,IF($B$8=4,D14,IF($B$8=6,D15,IF($B$8=3,0,IF($B$8=2,D13,0)))))</f>
        <v>0</v>
      </c>
      <c r="M18" s="968"/>
      <c r="N18" s="755" t="s">
        <v>47</v>
      </c>
      <c r="O18" s="831" t="n">
        <f aca="false">IF($I$6=1,I18,0)</f>
        <v>0</v>
      </c>
      <c r="P18" s="831" t="n">
        <f aca="false">IF($I$6=1,J18,0)</f>
        <v>0</v>
      </c>
      <c r="Q18" s="829" t="n">
        <f aca="false">IF($I$6=1,K18,0)</f>
        <v>0</v>
      </c>
    </row>
    <row r="19" customFormat="false" ht="15.75" hidden="false" customHeight="true" outlineLevel="0" collapsed="false">
      <c r="A19" s="894" t="n">
        <v>8</v>
      </c>
      <c r="B19" s="831" t="n">
        <f aca="false">IF(A19&gt;$I$9,IF(E18&gt;1,PMT($B$6/$B$8,$B$7*$B$8,-$B$5),0),0)</f>
        <v>0</v>
      </c>
      <c r="C19" s="970" t="n">
        <f aca="false">IF(B19&gt;0,B19-D19,E19*($B$6/$B$8))</f>
        <v>0</v>
      </c>
      <c r="D19" s="831" t="n">
        <f aca="false">IF(A19&gt;$I$9,B19-(E18*($B$6/$B$8)),0)</f>
        <v>0</v>
      </c>
      <c r="E19" s="861" t="n">
        <f aca="false">IF((E18-D19)&gt;0,E18-D19,0)</f>
        <v>0</v>
      </c>
      <c r="G19" s="968"/>
      <c r="H19" s="755" t="s">
        <v>41</v>
      </c>
      <c r="I19" s="831" t="n">
        <f aca="false">IF($B$8=12,B19,IF($B$8=4,0,IF($B$8=6,0,IF($B$8=3,0,0))))</f>
        <v>0</v>
      </c>
      <c r="J19" s="831" t="n">
        <f aca="false">IF($B$8=12,C19,IF($B$8=4,0,IF($B$8=6,0,IF($B$8=3,0,0))))</f>
        <v>0</v>
      </c>
      <c r="K19" s="861" t="n">
        <f aca="false">IF($B$8=12,D19,IF($B$8=4,0,IF($B$8=6,0,IF($B$8=3,0,0))))</f>
        <v>0</v>
      </c>
      <c r="M19" s="968"/>
      <c r="N19" s="755" t="s">
        <v>41</v>
      </c>
      <c r="O19" s="831" t="n">
        <f aca="false">IF($I$6=1,I19,0)</f>
        <v>0</v>
      </c>
      <c r="P19" s="831" t="n">
        <f aca="false">IF($I$6=1,J19,0)</f>
        <v>0</v>
      </c>
      <c r="Q19" s="829" t="n">
        <f aca="false">IF($I$6=1,K19,0)</f>
        <v>0</v>
      </c>
    </row>
    <row r="20" customFormat="false" ht="15.75" hidden="false" customHeight="true" outlineLevel="0" collapsed="false">
      <c r="A20" s="894" t="n">
        <v>9</v>
      </c>
      <c r="B20" s="831" t="n">
        <f aca="false">IF(A20&gt;$I$9,IF(E19&gt;1,PMT($B$6/$B$8,$B$7*$B$8,-$B$5),0),0)</f>
        <v>0</v>
      </c>
      <c r="C20" s="970" t="n">
        <f aca="false">IF(B20&gt;0,B20-D20,E20*($B$6/$B$8))</f>
        <v>0</v>
      </c>
      <c r="D20" s="831" t="n">
        <f aca="false">IF(A20&gt;$I$9,B20-(E19*($B$6/$B$8)),0)</f>
        <v>0</v>
      </c>
      <c r="E20" s="861" t="n">
        <f aca="false">IF((E19-D20)&gt;0,E19-D20,0)</f>
        <v>0</v>
      </c>
      <c r="G20" s="968"/>
      <c r="H20" s="755" t="s">
        <v>57</v>
      </c>
      <c r="I20" s="831" t="n">
        <f aca="false">IF($B$8=12,B20,IF($B$8=4,0,IF($B$8=6,B16,IF($B$8=3,B14,0))))</f>
        <v>0</v>
      </c>
      <c r="J20" s="831" t="n">
        <f aca="false">IF($B$8=12,C20,IF($B$8=4,0,IF($B$8=6,C16,IF($B$8=3,C14,0))))</f>
        <v>0</v>
      </c>
      <c r="K20" s="861" t="n">
        <f aca="false">IF($B$8=12,D20,IF($B$8=4,0,IF($B$8=6,D16,IF($B$8=3,D14,0))))</f>
        <v>0</v>
      </c>
      <c r="M20" s="968"/>
      <c r="N20" s="755" t="s">
        <v>57</v>
      </c>
      <c r="O20" s="831" t="n">
        <f aca="false">IF($I$6=1,I20,0)</f>
        <v>0</v>
      </c>
      <c r="P20" s="831" t="n">
        <f aca="false">IF($I$6=1,J20,0)</f>
        <v>0</v>
      </c>
      <c r="Q20" s="829" t="n">
        <f aca="false">IF($I$6=1,K20,0)</f>
        <v>0</v>
      </c>
    </row>
    <row r="21" customFormat="false" ht="15.75" hidden="false" customHeight="true" outlineLevel="0" collapsed="false">
      <c r="A21" s="894" t="n">
        <v>10</v>
      </c>
      <c r="B21" s="831" t="n">
        <f aca="false">IF(A21&gt;$I$9,IF(E20&gt;1,PMT($B$6/$B$8,$B$7*$B$8,-$B$5),0),0)</f>
        <v>0</v>
      </c>
      <c r="C21" s="970" t="n">
        <f aca="false">IF(B21&gt;0,B21-D21,E21*($B$6/$B$8))</f>
        <v>0</v>
      </c>
      <c r="D21" s="831" t="n">
        <f aca="false">IF(A21&gt;$I$9,B21-(E20*($B$6/$B$8)),0)</f>
        <v>0</v>
      </c>
      <c r="E21" s="861" t="n">
        <f aca="false">IF((E20-D21)&gt;0,E20-D21,0)</f>
        <v>0</v>
      </c>
      <c r="G21" s="968"/>
      <c r="H21" s="755" t="s">
        <v>55</v>
      </c>
      <c r="I21" s="831" t="n">
        <f aca="false">IF($B$8=12,B21,IF($B$8=4,B15,IF($B$8=6,0,IF($B$8=3,0,0))))</f>
        <v>0</v>
      </c>
      <c r="J21" s="831" t="n">
        <f aca="false">IF($B$8=12,C21,IF($B$8=4,C15,IF($B$8=6,0,IF($B$8=3,0,0))))</f>
        <v>0</v>
      </c>
      <c r="K21" s="861" t="n">
        <f aca="false">IF($B$8=12,D21,IF($B$8=4,D15,IF($B$8=6,0,IF($B$8=3,0,0))))</f>
        <v>0</v>
      </c>
      <c r="M21" s="968"/>
      <c r="N21" s="755" t="s">
        <v>55</v>
      </c>
      <c r="O21" s="831" t="n">
        <f aca="false">IF($I$6=1,I21,0)</f>
        <v>0</v>
      </c>
      <c r="P21" s="831" t="n">
        <f aca="false">IF($I$6=1,J21,0)</f>
        <v>0</v>
      </c>
      <c r="Q21" s="829" t="n">
        <f aca="false">IF($I$6=1,K21,0)</f>
        <v>0</v>
      </c>
    </row>
    <row r="22" customFormat="false" ht="15.75" hidden="false" customHeight="true" outlineLevel="0" collapsed="false">
      <c r="A22" s="894" t="n">
        <v>11</v>
      </c>
      <c r="B22" s="831" t="n">
        <f aca="false">IF(A22&gt;$I$9,IF(E21&gt;1,PMT($B$6/$B$8,$B$7*$B$8,-$B$5),0),0)</f>
        <v>0</v>
      </c>
      <c r="C22" s="970" t="n">
        <f aca="false">IF(B22&gt;0,B22-D22,E22*($B$6/$B$8))</f>
        <v>0</v>
      </c>
      <c r="D22" s="831" t="n">
        <f aca="false">IF(A22&gt;$I$9,B22-(E21*($B$6/$B$8)),0)</f>
        <v>0</v>
      </c>
      <c r="E22" s="861" t="n">
        <f aca="false">IF((E21-D22)&gt;0,E21-D22,0)</f>
        <v>0</v>
      </c>
      <c r="G22" s="968"/>
      <c r="H22" s="755" t="s">
        <v>54</v>
      </c>
      <c r="I22" s="831" t="n">
        <f aca="false">IF($B$8=12,B22,IF($B$8=4,0,IF($B$8=6,B17,IF($B$8=3,0,0))))</f>
        <v>0</v>
      </c>
      <c r="J22" s="831" t="n">
        <f aca="false">IF($B$8=12,C22,IF($B$8=4,0,IF($B$8=6,C17,IF($B$8=3,0,0))))</f>
        <v>0</v>
      </c>
      <c r="K22" s="861" t="n">
        <f aca="false">IF($B$8=12,D22,IF($B$8=4,0,IF($B$8=6,D17,IF($B$8=3,0,0))))</f>
        <v>0</v>
      </c>
      <c r="M22" s="968"/>
      <c r="N22" s="755" t="s">
        <v>54</v>
      </c>
      <c r="O22" s="831" t="n">
        <f aca="false">IF($I$6=1,I22,0)</f>
        <v>0</v>
      </c>
      <c r="P22" s="831" t="n">
        <f aca="false">IF($I$6=1,J22,0)</f>
        <v>0</v>
      </c>
      <c r="Q22" s="829" t="n">
        <f aca="false">IF($I$6=1,K22,0)</f>
        <v>0</v>
      </c>
    </row>
    <row r="23" customFormat="false" ht="15.75" hidden="false" customHeight="true" outlineLevel="0" collapsed="false">
      <c r="A23" s="895" t="n">
        <v>12</v>
      </c>
      <c r="B23" s="866" t="n">
        <f aca="false">IF(A23&gt;$I$9,IF(E22&gt;1,PMT($B$6/$B$8,$B$7*$B$8,-$B$5),0),0)</f>
        <v>0</v>
      </c>
      <c r="C23" s="971" t="n">
        <f aca="false">IF(B23&gt;0,B23-D23,E23*($B$6/$B$8))</f>
        <v>0</v>
      </c>
      <c r="D23" s="866" t="n">
        <f aca="false">IF(A23&gt;$I$9,B23-(E22*($B$6/$B$8)),0)</f>
        <v>0</v>
      </c>
      <c r="E23" s="874" t="n">
        <f aca="false">IF((E22-D23)&gt;0,E22-D23,0)</f>
        <v>0</v>
      </c>
      <c r="G23" s="968"/>
      <c r="H23" s="972" t="s">
        <v>42</v>
      </c>
      <c r="I23" s="866" t="n">
        <f aca="false">IF($B$8=12,B23,IF($B$8=4,0,IF($B$8=6,0,IF($B$8=3,0,0))))</f>
        <v>0</v>
      </c>
      <c r="J23" s="866" t="n">
        <f aca="false">IF($B$8=12,C23,IF($B$8=4,0,IF($B$8=6,0,IF($B$8=3,0,0))))</f>
        <v>0</v>
      </c>
      <c r="K23" s="869" t="n">
        <f aca="false">IF($B$8=12,D23,IF($B$8=4,0,IF($B$8=6,0,IF($B$8=3,0,0))))</f>
        <v>0</v>
      </c>
      <c r="M23" s="968"/>
      <c r="N23" s="973" t="s">
        <v>42</v>
      </c>
      <c r="O23" s="871" t="n">
        <f aca="false">IF($I$6=1,I23,0)</f>
        <v>0</v>
      </c>
      <c r="P23" s="871" t="n">
        <f aca="false">IF($I$6=1,J23,0)</f>
        <v>0</v>
      </c>
      <c r="Q23" s="872" t="n">
        <f aca="false">IF($I$6=1,K23,0)</f>
        <v>0</v>
      </c>
    </row>
    <row r="24" customFormat="false" ht="15.75" hidden="false" customHeight="true" outlineLevel="0" collapsed="false">
      <c r="A24" s="894" t="n">
        <v>13</v>
      </c>
      <c r="B24" s="831" t="n">
        <f aca="false">IF(A24&gt;$I$9,IF(E23&gt;1,PMT($B$6/$B$8,$B$7*$B$8,-$B$5),0),0)</f>
        <v>0</v>
      </c>
      <c r="C24" s="970" t="n">
        <f aca="false">IF(B24&gt;0,B24-D24,E24*($B$6/$B$8))</f>
        <v>0</v>
      </c>
      <c r="D24" s="831" t="n">
        <f aca="false">IF(A24&gt;$I$9,B24-(E23*($B$6/$B$8)),0)</f>
        <v>0</v>
      </c>
      <c r="E24" s="861" t="n">
        <f aca="false">IF((E23-D24)&gt;0,E23-D24,0)</f>
        <v>0</v>
      </c>
      <c r="G24" s="968" t="n">
        <f aca="false">G12+1</f>
        <v>2014</v>
      </c>
      <c r="H24" s="974" t="s">
        <v>44</v>
      </c>
      <c r="I24" s="831" t="n">
        <f aca="false">IF($B$8=12,B24,IF($B$8=4,B16,IF($B$8=6,B18,IF($B$8=3,B15,IF($B$8=2,B14,IF($B$8,B13,0))))))</f>
        <v>0</v>
      </c>
      <c r="J24" s="831" t="n">
        <f aca="false">IF($B$8=12,C24,IF($B$8=4,C16,IF($B$8=6,C18,IF($B$8=3,C15,IF($B$8=2,C14,IF($B$8,C13,0))))))</f>
        <v>0</v>
      </c>
      <c r="K24" s="861" t="n">
        <f aca="false">IF($B$8=12,D24,IF($B$8=4,D16,IF($B$8=6,D18,IF($B$8=3,D15,IF($B$8=2,D14,IF($B$8,D13,0))))))</f>
        <v>0</v>
      </c>
      <c r="M24" s="968" t="n">
        <f aca="false">M12+1</f>
        <v>2014</v>
      </c>
      <c r="N24" s="755" t="s">
        <v>44</v>
      </c>
      <c r="O24" s="831" t="n">
        <f aca="false">IF($I$6=2,I12,IF($I$6=1,I24,0))</f>
        <v>0</v>
      </c>
      <c r="P24" s="831" t="n">
        <f aca="false">IF($I$6=2,J12,IF($I$6=1,J24,0))</f>
        <v>0</v>
      </c>
      <c r="Q24" s="829" t="n">
        <f aca="false">IF($I$6=2,K12,IF($I$6=1,K24,0))</f>
        <v>0</v>
      </c>
    </row>
    <row r="25" customFormat="false" ht="15.75" hidden="false" customHeight="true" outlineLevel="0" collapsed="false">
      <c r="A25" s="894" t="n">
        <v>14</v>
      </c>
      <c r="B25" s="831" t="n">
        <f aca="false">IF(A25&gt;$I$9,IF(E24&gt;1,PMT($B$6/$B$8,$B$7*$B$8,-$B$5),0),0)</f>
        <v>0</v>
      </c>
      <c r="C25" s="970" t="n">
        <f aca="false">IF(B25&gt;0,B25-D25,E25*($B$6/$B$8))</f>
        <v>0</v>
      </c>
      <c r="D25" s="831" t="n">
        <f aca="false">IF(A25&gt;$I$9,B25-(E24*($B$6/$B$8)),0)</f>
        <v>0</v>
      </c>
      <c r="E25" s="861" t="n">
        <f aca="false">IF((E24-D25)&gt;0,E24-D25,0)</f>
        <v>0</v>
      </c>
      <c r="G25" s="968"/>
      <c r="H25" s="974" t="s">
        <v>45</v>
      </c>
      <c r="I25" s="831" t="n">
        <f aca="false">IF($B$8=12,B25,0)</f>
        <v>0</v>
      </c>
      <c r="J25" s="831" t="n">
        <f aca="false">IF($B$8=12,C25,0)</f>
        <v>0</v>
      </c>
      <c r="K25" s="861" t="n">
        <f aca="false">IF($B$8=12,D25,0)</f>
        <v>0</v>
      </c>
      <c r="M25" s="968"/>
      <c r="N25" s="755" t="s">
        <v>45</v>
      </c>
      <c r="O25" s="831" t="n">
        <f aca="false">IF($I$6=2,I13,IF($I$6=1,I25,0))</f>
        <v>0</v>
      </c>
      <c r="P25" s="831" t="n">
        <f aca="false">IF($I$6=2,J13,IF($I$6=1,J25,0))</f>
        <v>0</v>
      </c>
      <c r="Q25" s="829" t="n">
        <f aca="false">IF($I$6=2,K13,IF($I$6=1,K25,0))</f>
        <v>0</v>
      </c>
    </row>
    <row r="26" customFormat="false" ht="15.75" hidden="false" customHeight="true" outlineLevel="0" collapsed="false">
      <c r="A26" s="894" t="n">
        <v>15</v>
      </c>
      <c r="B26" s="831" t="n">
        <f aca="false">IF(A26&gt;$I$9,IF(E25&gt;1,PMT($B$6/$B$8,$B$7*$B$8,-$B$5),0),0)</f>
        <v>0</v>
      </c>
      <c r="C26" s="970" t="n">
        <f aca="false">IF(B26&gt;0,B26-D26,E26*($B$6/$B$8))</f>
        <v>0</v>
      </c>
      <c r="D26" s="831" t="n">
        <f aca="false">IF(A26&gt;$I$9,B26-(E25*($B$6/$B$8)),0)</f>
        <v>0</v>
      </c>
      <c r="E26" s="861" t="n">
        <f aca="false">IF((E25-D26)&gt;0,E25-D26,0)</f>
        <v>0</v>
      </c>
      <c r="G26" s="968"/>
      <c r="H26" s="974" t="s">
        <v>51</v>
      </c>
      <c r="I26" s="831" t="n">
        <f aca="false">IF($B$8=12,B26,IF($B$8=6,B19,0))</f>
        <v>0</v>
      </c>
      <c r="J26" s="831" t="n">
        <f aca="false">IF($B$8=12,C26,IF($B$8=6,C19,0))</f>
        <v>0</v>
      </c>
      <c r="K26" s="861" t="n">
        <f aca="false">IF($B$8=12,D26,IF($B$8=6,D19,0))</f>
        <v>0</v>
      </c>
      <c r="M26" s="968"/>
      <c r="N26" s="755" t="s">
        <v>51</v>
      </c>
      <c r="O26" s="831" t="n">
        <f aca="false">IF($I$6=2,I14,IF($I$6=1,I26,0))</f>
        <v>0</v>
      </c>
      <c r="P26" s="831" t="n">
        <f aca="false">IF($I$6=2,J14,IF($I$6=1,J26,0))</f>
        <v>0</v>
      </c>
      <c r="Q26" s="829" t="n">
        <f aca="false">IF($I$6=2,K14,IF($I$6=1,K26,0))</f>
        <v>0</v>
      </c>
    </row>
    <row r="27" customFormat="false" ht="15.75" hidden="false" customHeight="true" outlineLevel="0" collapsed="false">
      <c r="A27" s="894" t="n">
        <v>16</v>
      </c>
      <c r="B27" s="831" t="n">
        <f aca="false">IF(A27&gt;$I$9,IF(E26&gt;1,PMT($B$6/$B$8,$B$7*$B$8,-$B$5),0),0)</f>
        <v>0</v>
      </c>
      <c r="C27" s="970" t="n">
        <f aca="false">IF(B27&gt;0,B27-D27,E27*($B$6/$B$8))</f>
        <v>0</v>
      </c>
      <c r="D27" s="831" t="n">
        <f aca="false">IF(A27&gt;$I$9,B27-(E26*($B$6/$B$8)),0)</f>
        <v>0</v>
      </c>
      <c r="E27" s="861" t="n">
        <f aca="false">IF((E26-D27)&gt;0,E26-D27,0)</f>
        <v>0</v>
      </c>
      <c r="G27" s="968"/>
      <c r="H27" s="974" t="s">
        <v>39</v>
      </c>
      <c r="I27" s="831" t="n">
        <f aca="false">IF($B$8=12,B27,IF($B$8=4,B17,IF($B$8=6,0,IF($B$8=3,0,0))))</f>
        <v>0</v>
      </c>
      <c r="J27" s="831" t="n">
        <f aca="false">IF($B$8=12,C27,IF($B$8=4,C17,IF($B$8=6,0,IF($B$8=3,0,0))))</f>
        <v>0</v>
      </c>
      <c r="K27" s="861" t="n">
        <f aca="false">IF($B$8=12,D27,IF($B$8=4,D17,IF($B$8=6,0,IF($B$8=3,0,0))))</f>
        <v>0</v>
      </c>
      <c r="M27" s="968"/>
      <c r="N27" s="755" t="s">
        <v>39</v>
      </c>
      <c r="O27" s="831" t="n">
        <f aca="false">IF($I$6=2,I15,IF($I$6=1,I27,0))</f>
        <v>0</v>
      </c>
      <c r="P27" s="831" t="n">
        <f aca="false">IF($I$6=2,J15,IF($I$6=1,J27,0))</f>
        <v>0</v>
      </c>
      <c r="Q27" s="829" t="n">
        <f aca="false">IF($I$6=2,K15,IF($I$6=1,K27,0))</f>
        <v>0</v>
      </c>
    </row>
    <row r="28" customFormat="false" ht="15.75" hidden="false" customHeight="true" outlineLevel="0" collapsed="false">
      <c r="A28" s="894" t="n">
        <v>17</v>
      </c>
      <c r="B28" s="831" t="n">
        <f aca="false">IF(A28&gt;$I$9,IF(E27&gt;1,PMT($B$6/$B$8,$B$7*$B$8,-$B$5),0),0)</f>
        <v>0</v>
      </c>
      <c r="C28" s="970" t="n">
        <f aca="false">IF(B28&gt;0,B28-D28,E28*($B$6/$B$8))</f>
        <v>0</v>
      </c>
      <c r="D28" s="831" t="n">
        <f aca="false">IF(A28&gt;$I$9,B28-(E27*($B$6/$B$8)),0)</f>
        <v>0</v>
      </c>
      <c r="E28" s="861" t="n">
        <f aca="false">IF((E27-D28)&gt;0,E27-D28,0)</f>
        <v>0</v>
      </c>
      <c r="G28" s="968"/>
      <c r="H28" s="974" t="s">
        <v>52</v>
      </c>
      <c r="I28" s="831" t="n">
        <f aca="false">IF($B$8=12,B28,IF($B$8=4,0,IF($B$8=6,B20,IF($B$8=3,B16,0))))</f>
        <v>0</v>
      </c>
      <c r="J28" s="831" t="n">
        <f aca="false">IF($B$8=12,C28,IF($B$8=4,0,IF($B$8=6,C20,IF($B$8=3,C16,0))))</f>
        <v>0</v>
      </c>
      <c r="K28" s="861" t="n">
        <f aca="false">IF($B$8=12,D28,IF($B$8=4,0,IF($B$8=6,D20,IF($B$8=3,D16,0))))</f>
        <v>0</v>
      </c>
      <c r="M28" s="968"/>
      <c r="N28" s="755" t="s">
        <v>52</v>
      </c>
      <c r="O28" s="831" t="n">
        <f aca="false">IF($I$6=2,I16,IF($I$6=1,I28,0))</f>
        <v>0</v>
      </c>
      <c r="P28" s="831" t="n">
        <f aca="false">IF($I$6=2,J16,IF($I$6=1,J28,0))</f>
        <v>0</v>
      </c>
      <c r="Q28" s="829" t="n">
        <f aca="false">IF($I$6=2,K16,IF($I$6=1,K28,0))</f>
        <v>0</v>
      </c>
    </row>
    <row r="29" customFormat="false" ht="15.75" hidden="false" customHeight="true" outlineLevel="0" collapsed="false">
      <c r="A29" s="894" t="n">
        <v>18</v>
      </c>
      <c r="B29" s="831" t="n">
        <f aca="false">IF(A29&gt;$I$9,IF(E28&gt;1,PMT($B$6/$B$8,$B$7*$B$8,-$B$5),0),0)</f>
        <v>0</v>
      </c>
      <c r="C29" s="970" t="n">
        <f aca="false">IF(B29&gt;0,B29-D29,E29*($B$6/$B$8))</f>
        <v>0</v>
      </c>
      <c r="D29" s="831" t="n">
        <f aca="false">IF(A29&gt;$I$9,B29-(E28*($B$6/$B$8)),0)</f>
        <v>0</v>
      </c>
      <c r="E29" s="861" t="n">
        <f aca="false">IF((E28-D29)&gt;0,E28-D29,0)</f>
        <v>0</v>
      </c>
      <c r="G29" s="968"/>
      <c r="H29" s="974" t="s">
        <v>48</v>
      </c>
      <c r="I29" s="831" t="n">
        <f aca="false">IF($B$8=12,B29,IF($B$8=4,0,IF($B$8=6,0,IF($B$8=3,0,0))))</f>
        <v>0</v>
      </c>
      <c r="J29" s="831" t="n">
        <f aca="false">IF($B$8=12,C29,IF($B$8=4,0,IF($B$8=6,0,IF($B$8=3,0,0))))</f>
        <v>0</v>
      </c>
      <c r="K29" s="861" t="n">
        <f aca="false">IF($B$8=12,D29,IF($B$8=4,0,IF($B$8=6,0,IF($B$8=3,0,0))))</f>
        <v>0</v>
      </c>
      <c r="M29" s="968"/>
      <c r="N29" s="755" t="s">
        <v>48</v>
      </c>
      <c r="O29" s="831" t="n">
        <f aca="false">IF($I$6=2,I17,IF($I$6=1,I29,0))</f>
        <v>0</v>
      </c>
      <c r="P29" s="831" t="n">
        <f aca="false">IF($I$6=2,J17,IF($I$6=1,J29,0))</f>
        <v>0</v>
      </c>
      <c r="Q29" s="829" t="n">
        <f aca="false">IF($I$6=2,K17,IF($I$6=1,K29,0))</f>
        <v>0</v>
      </c>
    </row>
    <row r="30" customFormat="false" ht="15.75" hidden="false" customHeight="true" outlineLevel="0" collapsed="false">
      <c r="A30" s="894" t="n">
        <v>19</v>
      </c>
      <c r="B30" s="831" t="n">
        <f aca="false">IF(A30&gt;$I$9,IF(E29&gt;1,PMT($B$6/$B$8,$B$7*$B$8,-$B$5),0),0)</f>
        <v>0</v>
      </c>
      <c r="C30" s="970" t="n">
        <f aca="false">IF(B30&gt;0,B30-D30,E30*($B$6/$B$8))</f>
        <v>0</v>
      </c>
      <c r="D30" s="831" t="n">
        <f aca="false">IF(A30&gt;$I$9,B30-(E29*($B$6/$B$8)),0)</f>
        <v>0</v>
      </c>
      <c r="E30" s="861" t="n">
        <f aca="false">IF((E29-D30)&gt;0,E29-D30,0)</f>
        <v>0</v>
      </c>
      <c r="G30" s="968"/>
      <c r="H30" s="974" t="s">
        <v>47</v>
      </c>
      <c r="I30" s="831" t="n">
        <f aca="false">IF($B$8=12,B30,IF($B$8=4,B18,IF($B$8=6,B21,IF($B$8=3,0,IF($B$8=2,B15,0)))))</f>
        <v>0</v>
      </c>
      <c r="J30" s="831" t="n">
        <f aca="false">IF($B$8=12,C30,IF($B$8=4,C18,IF($B$8=6,C21,IF($B$8=3,0,IF($B$8=2,C15,0)))))</f>
        <v>0</v>
      </c>
      <c r="K30" s="861" t="n">
        <f aca="false">IF($B$8=12,D30,IF($B$8=4,D18,IF($B$8=6,D21,IF($B$8=3,0,IF($B$8=2,D15,0)))))</f>
        <v>0</v>
      </c>
      <c r="M30" s="968"/>
      <c r="N30" s="755" t="s">
        <v>47</v>
      </c>
      <c r="O30" s="831" t="n">
        <f aca="false">IF($I$6=2,I18,IF($I$6=1,I30,0))</f>
        <v>0</v>
      </c>
      <c r="P30" s="831" t="n">
        <f aca="false">IF($I$6=2,J18,IF($I$6=1,J30,0))</f>
        <v>0</v>
      </c>
      <c r="Q30" s="829" t="n">
        <f aca="false">IF($I$6=2,K18,IF($I$6=1,K30,0))</f>
        <v>0</v>
      </c>
    </row>
    <row r="31" customFormat="false" ht="15.75" hidden="false" customHeight="true" outlineLevel="0" collapsed="false">
      <c r="A31" s="894" t="n">
        <v>20</v>
      </c>
      <c r="B31" s="831" t="n">
        <f aca="false">IF(A31&gt;$I$9,IF(E30&gt;1,PMT($B$6/$B$8,$B$7*$B$8,-$B$5),0),0)</f>
        <v>0</v>
      </c>
      <c r="C31" s="970" t="n">
        <f aca="false">IF(B31&gt;0,B31-D31,E31*($B$6/$B$8))</f>
        <v>0</v>
      </c>
      <c r="D31" s="831" t="n">
        <f aca="false">IF(A31&gt;$I$9,B31-(E30*($B$6/$B$8)),0)</f>
        <v>0</v>
      </c>
      <c r="E31" s="861" t="n">
        <f aca="false">IF((E30-D31)&gt;0,E30-D31,0)</f>
        <v>0</v>
      </c>
      <c r="G31" s="968"/>
      <c r="H31" s="974" t="s">
        <v>41</v>
      </c>
      <c r="I31" s="831" t="n">
        <f aca="false">IF($B$8=12,B31,IF($B$8=4,0,IF($B$8=6,0,IF($B$8=3,0,0))))</f>
        <v>0</v>
      </c>
      <c r="J31" s="831" t="n">
        <f aca="false">IF($B$8=12,C31,IF($B$8=4,0,IF($B$8=6,0,IF($B$8=3,0,0))))</f>
        <v>0</v>
      </c>
      <c r="K31" s="861" t="n">
        <f aca="false">IF($B$8=12,D31,IF($B$8=4,0,IF($B$8=6,0,IF($B$8=3,0,0))))</f>
        <v>0</v>
      </c>
      <c r="M31" s="968"/>
      <c r="N31" s="755" t="s">
        <v>41</v>
      </c>
      <c r="O31" s="831" t="n">
        <f aca="false">IF($I$6=2,I19,IF($I$6=1,I31,0))</f>
        <v>0</v>
      </c>
      <c r="P31" s="831" t="n">
        <f aca="false">IF($I$6=2,J19,IF($I$6=1,J31,0))</f>
        <v>0</v>
      </c>
      <c r="Q31" s="829" t="n">
        <f aca="false">IF($I$6=2,K19,IF($I$6=1,K31,0))</f>
        <v>0</v>
      </c>
    </row>
    <row r="32" customFormat="false" ht="15.75" hidden="false" customHeight="true" outlineLevel="0" collapsed="false">
      <c r="A32" s="894" t="n">
        <v>21</v>
      </c>
      <c r="B32" s="831" t="n">
        <f aca="false">IF(A32&gt;$I$9,IF(E31&gt;1,PMT($B$6/$B$8,$B$7*$B$8,-$B$5),0),0)</f>
        <v>0</v>
      </c>
      <c r="C32" s="970" t="n">
        <f aca="false">IF(B32&gt;0,B32-D32,E32*($B$6/$B$8))</f>
        <v>0</v>
      </c>
      <c r="D32" s="831" t="n">
        <f aca="false">IF(A32&gt;$I$9,B32-(E31*($B$6/$B$8)),0)</f>
        <v>0</v>
      </c>
      <c r="E32" s="861" t="n">
        <f aca="false">IF((E31-D32)&gt;0,E31-D32,0)</f>
        <v>0</v>
      </c>
      <c r="G32" s="968"/>
      <c r="H32" s="974" t="s">
        <v>57</v>
      </c>
      <c r="I32" s="831" t="n">
        <f aca="false">IF($B$8=12,B32,IF($B$8=4,0,IF($B$8=6,B22,IF($B$8=3,B17,0))))</f>
        <v>0</v>
      </c>
      <c r="J32" s="831" t="n">
        <f aca="false">IF($B$8=12,C32,IF($B$8=4,0,IF($B$8=6,C22,IF($B$8=3,C17,0))))</f>
        <v>0</v>
      </c>
      <c r="K32" s="861" t="n">
        <f aca="false">IF($B$8=12,D32,IF($B$8=4,0,IF($B$8=6,D22,IF($B$8=3,D17,0))))</f>
        <v>0</v>
      </c>
      <c r="M32" s="968"/>
      <c r="N32" s="755" t="s">
        <v>57</v>
      </c>
      <c r="O32" s="831" t="n">
        <f aca="false">IF($I$6=2,I20,IF($I$6=1,I32,0))</f>
        <v>0</v>
      </c>
      <c r="P32" s="831" t="n">
        <f aca="false">IF($I$6=2,J20,IF($I$6=1,J32,0))</f>
        <v>0</v>
      </c>
      <c r="Q32" s="829" t="n">
        <f aca="false">IF($I$6=2,K20,IF($I$6=1,K32,0))</f>
        <v>0</v>
      </c>
    </row>
    <row r="33" customFormat="false" ht="15.75" hidden="false" customHeight="true" outlineLevel="0" collapsed="false">
      <c r="A33" s="894" t="n">
        <v>22</v>
      </c>
      <c r="B33" s="831" t="n">
        <f aca="false">IF(A33&gt;$I$9,IF(E32&gt;1,PMT($B$6/$B$8,$B$7*$B$8,-$B$5),0),0)</f>
        <v>0</v>
      </c>
      <c r="C33" s="970" t="n">
        <f aca="false">IF(B33&gt;0,B33-D33,E33*($B$6/$B$8))</f>
        <v>0</v>
      </c>
      <c r="D33" s="831" t="n">
        <f aca="false">IF(A33&gt;$I$9,B33-(E32*($B$6/$B$8)),0)</f>
        <v>0</v>
      </c>
      <c r="E33" s="861" t="n">
        <f aca="false">IF((E32-D33)&gt;0,E32-D33,0)</f>
        <v>0</v>
      </c>
      <c r="G33" s="968"/>
      <c r="H33" s="974" t="s">
        <v>55</v>
      </c>
      <c r="I33" s="831" t="n">
        <f aca="false">IF($B$8=12,B33,IF($B$8=4,B19,IF($B$8=6,0,IF($B$8=3,0,0))))</f>
        <v>0</v>
      </c>
      <c r="J33" s="831" t="n">
        <f aca="false">IF($B$8=12,C33,IF($B$8=4,C19,IF($B$8=6,0,IF($B$8=3,0,0))))</f>
        <v>0</v>
      </c>
      <c r="K33" s="861" t="n">
        <f aca="false">IF($B$8=12,D33,IF($B$8=4,D19,IF($B$8=6,0,IF($B$8=3,0,0))))</f>
        <v>0</v>
      </c>
      <c r="M33" s="968"/>
      <c r="N33" s="755" t="s">
        <v>55</v>
      </c>
      <c r="O33" s="831" t="n">
        <f aca="false">IF($I$6=2,I21,IF($I$6=1,I33,0))</f>
        <v>0</v>
      </c>
      <c r="P33" s="831" t="n">
        <f aca="false">IF($I$6=2,J21,IF($I$6=1,J33,0))</f>
        <v>0</v>
      </c>
      <c r="Q33" s="829" t="n">
        <f aca="false">IF($I$6=2,K21,IF($I$6=1,K33,0))</f>
        <v>0</v>
      </c>
    </row>
    <row r="34" customFormat="false" ht="15.75" hidden="false" customHeight="true" outlineLevel="0" collapsed="false">
      <c r="A34" s="894" t="n">
        <v>23</v>
      </c>
      <c r="B34" s="831" t="n">
        <f aca="false">IF(A34&gt;$I$9,IF(E33&gt;1,PMT($B$6/$B$8,$B$7*$B$8,-$B$5),0),0)</f>
        <v>0</v>
      </c>
      <c r="C34" s="970" t="n">
        <f aca="false">IF(B34&gt;0,B34-D34,E34*($B$6/$B$8))</f>
        <v>0</v>
      </c>
      <c r="D34" s="831" t="n">
        <f aca="false">IF(A34&gt;$I$9,B34-(E33*($B$6/$B$8)),0)</f>
        <v>0</v>
      </c>
      <c r="E34" s="861" t="n">
        <f aca="false">IF((E33-D34)&gt;0,E33-D34,0)</f>
        <v>0</v>
      </c>
      <c r="G34" s="968"/>
      <c r="H34" s="974" t="s">
        <v>54</v>
      </c>
      <c r="I34" s="831" t="n">
        <f aca="false">IF($B$8=12,B34,IF($B$8=4,0,IF($B$8=6,B23,IF($B$8=3,0,0))))</f>
        <v>0</v>
      </c>
      <c r="J34" s="831" t="n">
        <f aca="false">IF($B$8=12,C34,IF($B$8=4,0,IF($B$8=6,C23,IF($B$8=3,0,0))))</f>
        <v>0</v>
      </c>
      <c r="K34" s="861" t="n">
        <f aca="false">IF($B$8=12,D34,IF($B$8=4,0,IF($B$8=6,D23,IF($B$8=3,0,0))))</f>
        <v>0</v>
      </c>
      <c r="M34" s="968"/>
      <c r="N34" s="755" t="s">
        <v>54</v>
      </c>
      <c r="O34" s="831" t="n">
        <f aca="false">IF($I$6=2,I22,IF($I$6=1,I34,0))</f>
        <v>0</v>
      </c>
      <c r="P34" s="831" t="n">
        <f aca="false">IF($I$6=2,J22,IF($I$6=1,J34,0))</f>
        <v>0</v>
      </c>
      <c r="Q34" s="829" t="n">
        <f aca="false">IF($I$6=2,K22,IF($I$6=1,K34,0))</f>
        <v>0</v>
      </c>
    </row>
    <row r="35" customFormat="false" ht="15.75" hidden="false" customHeight="true" outlineLevel="0" collapsed="false">
      <c r="A35" s="895" t="n">
        <v>24</v>
      </c>
      <c r="B35" s="866" t="n">
        <f aca="false">IF(A35&gt;$I$9,IF(E34&gt;1,PMT($B$6/$B$8,$B$7*$B$8,-$B$5),0),0)</f>
        <v>0</v>
      </c>
      <c r="C35" s="971" t="n">
        <f aca="false">IF(B35&gt;0,B35-D35,E35*($B$6/$B$8))</f>
        <v>0</v>
      </c>
      <c r="D35" s="866" t="n">
        <f aca="false">IF(A35&gt;$I$9,B35-(E34*($B$6/$B$8)),0)</f>
        <v>0</v>
      </c>
      <c r="E35" s="874" t="n">
        <f aca="false">IF((E34-D35)&gt;0,E34-D35,0)</f>
        <v>0</v>
      </c>
      <c r="G35" s="968"/>
      <c r="H35" s="975" t="s">
        <v>42</v>
      </c>
      <c r="I35" s="866" t="n">
        <f aca="false">IF($B$8=12,B35,IF($B$8=4,0,IF($B$8=6,0,IF($B$8=3,0,0))))</f>
        <v>0</v>
      </c>
      <c r="J35" s="866" t="n">
        <f aca="false">IF($B$8=12,C35,IF($B$8=4,0,IF($B$8=6,0,IF($B$8=3,0,0))))</f>
        <v>0</v>
      </c>
      <c r="K35" s="869" t="n">
        <f aca="false">IF($B$8=12,D35,IF($B$8=4,0,IF($B$8=6,0,IF($B$8=3,0,0))))</f>
        <v>0</v>
      </c>
      <c r="M35" s="968"/>
      <c r="N35" s="973" t="s">
        <v>42</v>
      </c>
      <c r="O35" s="831" t="n">
        <f aca="false">IF($I$6=2,I23,IF($I$6=1,I35,0))</f>
        <v>0</v>
      </c>
      <c r="P35" s="831" t="n">
        <f aca="false">IF($I$6=2,J23,IF($I$6=1,J35,0))</f>
        <v>0</v>
      </c>
      <c r="Q35" s="872" t="n">
        <f aca="false">IF($I$6=2,K23,IF($I$6=1,K35,0))</f>
        <v>0</v>
      </c>
    </row>
    <row r="36" customFormat="false" ht="15.75" hidden="false" customHeight="true" outlineLevel="0" collapsed="false">
      <c r="A36" s="894" t="n">
        <v>25</v>
      </c>
      <c r="B36" s="831" t="n">
        <f aca="false">IF(A36&gt;$I$9,IF(E35&gt;1,PMT($B$6/$B$8,$B$7*$B$8,-$B$5),0),0)</f>
        <v>0</v>
      </c>
      <c r="C36" s="970" t="n">
        <f aca="false">IF(B36&gt;0,B36-D36,E36*($B$6/$B$8))</f>
        <v>0</v>
      </c>
      <c r="D36" s="831" t="n">
        <f aca="false">IF(A36&gt;$I$9,B36-(E35*($B$6/$B$8)),0)</f>
        <v>0</v>
      </c>
      <c r="E36" s="861" t="n">
        <f aca="false">IF((E35-D36)&gt;0,E35-D36,0)</f>
        <v>0</v>
      </c>
      <c r="G36" s="968" t="n">
        <f aca="false">G24+1</f>
        <v>2015</v>
      </c>
      <c r="H36" s="974" t="s">
        <v>44</v>
      </c>
      <c r="I36" s="831" t="n">
        <f aca="false">IF($B$8=12,B36,IF($B$8=4,B20,IF($B$8=6,B24,IF($B$8=3,B18,IF($B$8=2,B16,IF($B$8=1,B14,0))))))</f>
        <v>0</v>
      </c>
      <c r="J36" s="831" t="n">
        <f aca="false">IF($B$8=12,C36,IF($B$8=4,C20,IF($B$8=6,C24,IF($B$8=3,C18,IF($B$8=2,C16,IF($B$8=1,C14,0))))))</f>
        <v>0</v>
      </c>
      <c r="K36" s="861" t="n">
        <f aca="false">IF($B$8=12,D36,IF($B$8=4,D20,IF($B$8=6,D24,IF($B$8=3,D18,IF($B$8=2,D16,IF($B$8=1,D14,0))))))</f>
        <v>0</v>
      </c>
      <c r="M36" s="968" t="n">
        <f aca="false">M12+2</f>
        <v>2015</v>
      </c>
      <c r="N36" s="755" t="s">
        <v>44</v>
      </c>
      <c r="O36" s="875" t="n">
        <f aca="false">IF($I$6=3,I12,IF($I$6=2,I24,IF($I$6=1,I36,0)))</f>
        <v>0</v>
      </c>
      <c r="P36" s="875" t="n">
        <f aca="false">IF($I$6=3,J12,IF($I$6=2,J24,IF($I$6=1,J36,0)))</f>
        <v>0</v>
      </c>
      <c r="Q36" s="876" t="n">
        <f aca="false">IF($I$6=3,K12,IF($I$6=2,K24,IF($I$6=1,K36,0)))</f>
        <v>0</v>
      </c>
    </row>
    <row r="37" customFormat="false" ht="15.75" hidden="false" customHeight="true" outlineLevel="0" collapsed="false">
      <c r="A37" s="894" t="n">
        <v>26</v>
      </c>
      <c r="B37" s="831" t="n">
        <f aca="false">IF(A37&gt;$I$9,IF(E36&gt;1,PMT($B$6/$B$8,$B$7*$B$8,-$B$5),0),0)</f>
        <v>0</v>
      </c>
      <c r="C37" s="970" t="n">
        <f aca="false">IF(B37&gt;0,B37-D37,E37*($B$6/$B$8))</f>
        <v>0</v>
      </c>
      <c r="D37" s="831" t="n">
        <f aca="false">IF(A37&gt;$I$9,B37-(E36*($B$6/$B$8)),0)</f>
        <v>0</v>
      </c>
      <c r="E37" s="861" t="n">
        <f aca="false">IF((E36-D37)&gt;0,E36-D37,0)</f>
        <v>0</v>
      </c>
      <c r="G37" s="968"/>
      <c r="H37" s="974" t="s">
        <v>45</v>
      </c>
      <c r="I37" s="831" t="n">
        <f aca="false">IF($B$8=12,B37,0)</f>
        <v>0</v>
      </c>
      <c r="J37" s="831" t="n">
        <f aca="false">IF($B$8=12,C37,0)</f>
        <v>0</v>
      </c>
      <c r="K37" s="861" t="n">
        <f aca="false">IF($B$8=12,D37,0)</f>
        <v>0</v>
      </c>
      <c r="M37" s="968"/>
      <c r="N37" s="755" t="s">
        <v>45</v>
      </c>
      <c r="O37" s="831" t="n">
        <f aca="false">IF($I$6=3,I13,IF($I$6=2,I25,IF($I$6=1,I37,0)))</f>
        <v>0</v>
      </c>
      <c r="P37" s="831" t="n">
        <f aca="false">IF($I$6=3,J13,IF($I$6=2,J25,IF($I$6=1,J37,0)))</f>
        <v>0</v>
      </c>
      <c r="Q37" s="829" t="n">
        <f aca="false">IF($I$6=3,K13,IF($I$6=2,K25,IF($I$6=1,K37,0)))</f>
        <v>0</v>
      </c>
    </row>
    <row r="38" customFormat="false" ht="15.75" hidden="false" customHeight="true" outlineLevel="0" collapsed="false">
      <c r="A38" s="894" t="n">
        <v>27</v>
      </c>
      <c r="B38" s="831" t="n">
        <f aca="false">IF(A38&gt;$I$9,IF(E37&gt;1,PMT($B$6/$B$8,$B$7*$B$8,-$B$5),0),0)</f>
        <v>0</v>
      </c>
      <c r="C38" s="970" t="n">
        <f aca="false">IF(B38&gt;0,B38-D38,E38*($B$6/$B$8))</f>
        <v>0</v>
      </c>
      <c r="D38" s="831" t="n">
        <f aca="false">IF(A38&gt;$I$9,B38-(E37*($B$6/$B$8)),0)</f>
        <v>0</v>
      </c>
      <c r="E38" s="861" t="n">
        <f aca="false">IF((E37-D38)&gt;0,E37-D38,0)</f>
        <v>0</v>
      </c>
      <c r="G38" s="968"/>
      <c r="H38" s="974" t="s">
        <v>51</v>
      </c>
      <c r="I38" s="831" t="n">
        <f aca="false">IF($B$8=12,B38,IF($B$8=6,B25,0))</f>
        <v>0</v>
      </c>
      <c r="J38" s="831" t="n">
        <f aca="false">IF($B$8=12,C38,IF($B$8=6,C25,0))</f>
        <v>0</v>
      </c>
      <c r="K38" s="861" t="n">
        <f aca="false">IF($B$8=12,D38,IF($B$8=6,D25,0))</f>
        <v>0</v>
      </c>
      <c r="M38" s="968"/>
      <c r="N38" s="755" t="s">
        <v>51</v>
      </c>
      <c r="O38" s="831" t="n">
        <f aca="false">IF($I$6=3,I14,IF($I$6=2,I26,IF($I$6=1,I38,0)))</f>
        <v>0</v>
      </c>
      <c r="P38" s="831" t="n">
        <f aca="false">IF($I$6=3,J14,IF($I$6=2,J26,IF($I$6=1,J38,0)))</f>
        <v>0</v>
      </c>
      <c r="Q38" s="829" t="n">
        <f aca="false">IF($I$6=3,K14,IF($I$6=2,K26,IF($I$6=1,K38,0)))</f>
        <v>0</v>
      </c>
    </row>
    <row r="39" customFormat="false" ht="15.75" hidden="false" customHeight="true" outlineLevel="0" collapsed="false">
      <c r="A39" s="894" t="n">
        <v>28</v>
      </c>
      <c r="B39" s="831" t="n">
        <f aca="false">IF(A39&gt;$I$9,IF(E38&gt;1,PMT($B$6/$B$8,$B$7*$B$8,-$B$5),0),0)</f>
        <v>0</v>
      </c>
      <c r="C39" s="970" t="n">
        <f aca="false">IF(B39&gt;0,B39-D39,E39*($B$6/$B$8))</f>
        <v>0</v>
      </c>
      <c r="D39" s="831" t="n">
        <f aca="false">IF(A39&gt;$I$9,B39-(E38*($B$6/$B$8)),0)</f>
        <v>0</v>
      </c>
      <c r="E39" s="861" t="n">
        <f aca="false">IF((E38-D39)&gt;0,E38-D39,0)</f>
        <v>0</v>
      </c>
      <c r="G39" s="968"/>
      <c r="H39" s="974" t="s">
        <v>39</v>
      </c>
      <c r="I39" s="831" t="n">
        <f aca="false">IF($B$8=12,B39,IF($B$8=4,B21,IF($B$8=6,0,IF($B$8=3,0,0))))</f>
        <v>0</v>
      </c>
      <c r="J39" s="831" t="n">
        <f aca="false">IF($B$8=12,C39,IF($B$8=4,C21,IF($B$8=6,0,IF($B$8=3,0,0))))</f>
        <v>0</v>
      </c>
      <c r="K39" s="861" t="n">
        <f aca="false">IF($B$8=12,D39,IF($B$8=4,D21,IF($B$8=6,0,IF($B$8=3,0,0))))</f>
        <v>0</v>
      </c>
      <c r="M39" s="968"/>
      <c r="N39" s="755" t="s">
        <v>39</v>
      </c>
      <c r="O39" s="831" t="n">
        <f aca="false">IF($I$6=3,I15,IF($I$6=2,I27,IF($I$6=1,I39,0)))</f>
        <v>0</v>
      </c>
      <c r="P39" s="831" t="n">
        <f aca="false">IF($I$6=3,J15,IF($I$6=2,J27,IF($I$6=1,J39,0)))</f>
        <v>0</v>
      </c>
      <c r="Q39" s="829" t="n">
        <f aca="false">IF($I$6=3,K15,IF($I$6=2,K27,IF($I$6=1,K39,0)))</f>
        <v>0</v>
      </c>
    </row>
    <row r="40" customFormat="false" ht="15.75" hidden="false" customHeight="true" outlineLevel="0" collapsed="false">
      <c r="A40" s="894" t="n">
        <v>29</v>
      </c>
      <c r="B40" s="831" t="n">
        <f aca="false">IF(A40&gt;$I$9,IF(E39&gt;1,PMT($B$6/$B$8,$B$7*$B$8,-$B$5),0),0)</f>
        <v>0</v>
      </c>
      <c r="C40" s="970" t="n">
        <f aca="false">IF(B40&gt;0,B40-D40,E40*($B$6/$B$8))</f>
        <v>0</v>
      </c>
      <c r="D40" s="831" t="n">
        <f aca="false">IF(A40&gt;$I$9,B40-(E39*($B$6/$B$8)),0)</f>
        <v>0</v>
      </c>
      <c r="E40" s="861" t="n">
        <f aca="false">IF((E39-D40)&gt;0,E39-D40,0)</f>
        <v>0</v>
      </c>
      <c r="G40" s="968"/>
      <c r="H40" s="974" t="s">
        <v>52</v>
      </c>
      <c r="I40" s="831" t="n">
        <f aca="false">IF($B$8=12,B40,IF($B$8=4,0,IF($B$8=6,B26,IF($B$8=3,B19,0))))</f>
        <v>0</v>
      </c>
      <c r="J40" s="831" t="n">
        <f aca="false">IF($B$8=12,C40,IF($B$8=4,0,IF($B$8=6,C26,IF($B$8=3,C19,0))))</f>
        <v>0</v>
      </c>
      <c r="K40" s="861" t="n">
        <f aca="false">IF($B$8=12,D40,IF($B$8=4,0,IF($B$8=6,D26,IF($B$8=3,D19,0))))</f>
        <v>0</v>
      </c>
      <c r="M40" s="968"/>
      <c r="N40" s="755" t="s">
        <v>52</v>
      </c>
      <c r="O40" s="831" t="n">
        <f aca="false">IF($I$6=3,I16,IF($I$6=2,I28,IF($I$6=1,I40,0)))</f>
        <v>0</v>
      </c>
      <c r="P40" s="831" t="n">
        <f aca="false">IF($I$6=3,J16,IF($I$6=2,J28,IF($I$6=1,J40,0)))</f>
        <v>0</v>
      </c>
      <c r="Q40" s="829" t="n">
        <f aca="false">IF($I$6=3,K16,IF($I$6=2,K28,IF($I$6=1,K40,0)))</f>
        <v>0</v>
      </c>
    </row>
    <row r="41" customFormat="false" ht="15.75" hidden="false" customHeight="true" outlineLevel="0" collapsed="false">
      <c r="A41" s="894" t="n">
        <v>30</v>
      </c>
      <c r="B41" s="831" t="n">
        <f aca="false">IF(A41&gt;$I$9,IF(E40&gt;1,PMT($B$6/$B$8,$B$7*$B$8,-$B$5),0),0)</f>
        <v>0</v>
      </c>
      <c r="C41" s="970" t="n">
        <f aca="false">IF(B41&gt;0,B41-D41,E41*($B$6/$B$8))</f>
        <v>0</v>
      </c>
      <c r="D41" s="831" t="n">
        <f aca="false">IF(A41&gt;$I$9,B41-(E40*($B$6/$B$8)),0)</f>
        <v>0</v>
      </c>
      <c r="E41" s="861" t="n">
        <f aca="false">IF((E40-D41)&gt;0,E40-D41,0)</f>
        <v>0</v>
      </c>
      <c r="G41" s="968"/>
      <c r="H41" s="974" t="s">
        <v>48</v>
      </c>
      <c r="I41" s="831" t="n">
        <f aca="false">IF($B$8=12,B41,IF($B$8=4,0,IF($B$8=6,0,IF($B$8=3,0,0))))</f>
        <v>0</v>
      </c>
      <c r="J41" s="831" t="n">
        <f aca="false">IF($B$8=12,C41,IF($B$8=4,0,IF($B$8=6,0,IF($B$8=3,0,0))))</f>
        <v>0</v>
      </c>
      <c r="K41" s="861" t="n">
        <f aca="false">IF($B$8=12,D41,IF($B$8=4,0,IF($B$8=6,0,IF($B$8=3,0,0))))</f>
        <v>0</v>
      </c>
      <c r="M41" s="968"/>
      <c r="N41" s="755" t="s">
        <v>48</v>
      </c>
      <c r="O41" s="831" t="n">
        <f aca="false">IF($I$6=3,I17,IF($I$6=2,I29,IF($I$6=1,I41,0)))</f>
        <v>0</v>
      </c>
      <c r="P41" s="831" t="n">
        <f aca="false">IF($I$6=3,J17,IF($I$6=2,J29,IF($I$6=1,J41,0)))</f>
        <v>0</v>
      </c>
      <c r="Q41" s="829" t="n">
        <f aca="false">IF($I$6=3,K17,IF($I$6=2,K29,IF($I$6=1,K41,0)))</f>
        <v>0</v>
      </c>
    </row>
    <row r="42" customFormat="false" ht="15.75" hidden="false" customHeight="true" outlineLevel="0" collapsed="false">
      <c r="A42" s="894" t="n">
        <v>31</v>
      </c>
      <c r="B42" s="831" t="n">
        <f aca="false">IF(A42&gt;$I$9,IF(E41&gt;1,PMT($B$6/$B$8,$B$7*$B$8,-$B$5),0),0)</f>
        <v>0</v>
      </c>
      <c r="C42" s="970" t="n">
        <f aca="false">IF(B42&gt;0,B42-D42,E42*($B$6/$B$8))</f>
        <v>0</v>
      </c>
      <c r="D42" s="831" t="n">
        <f aca="false">IF(A42&gt;$I$9,B42-(E41*($B$6/$B$8)),0)</f>
        <v>0</v>
      </c>
      <c r="E42" s="861" t="n">
        <f aca="false">IF((E41-D42)&gt;0,E41-D42,0)</f>
        <v>0</v>
      </c>
      <c r="G42" s="968"/>
      <c r="H42" s="974" t="s">
        <v>47</v>
      </c>
      <c r="I42" s="831" t="n">
        <f aca="false">IF($B$8=12,B42,IF($B$8=4,B22,IF($B$8=6,B27,IF($B$8=3,0,IF($B$8=2,B17,0)))))</f>
        <v>0</v>
      </c>
      <c r="J42" s="831" t="n">
        <f aca="false">IF($B$8=12,C42,IF($B$8=4,C22,IF($B$8=6,C27,IF($B$8=3,0,IF($B$8=2,C17,0)))))</f>
        <v>0</v>
      </c>
      <c r="K42" s="861" t="n">
        <f aca="false">IF($B$8=12,D42,IF($B$8=4,D22,IF($B$8=6,D27,IF($B$8=3,0,IF($B$8=2,D17,0)))))</f>
        <v>0</v>
      </c>
      <c r="M42" s="968"/>
      <c r="N42" s="755" t="s">
        <v>47</v>
      </c>
      <c r="O42" s="831" t="n">
        <f aca="false">IF($I$6=3,I18,IF($I$6=2,I30,IF($I$6=1,I42,0)))</f>
        <v>0</v>
      </c>
      <c r="P42" s="831" t="n">
        <f aca="false">IF($I$6=3,J18,IF($I$6=2,J30,IF($I$6=1,J42,0)))</f>
        <v>0</v>
      </c>
      <c r="Q42" s="829" t="n">
        <f aca="false">IF($I$6=3,K18,IF($I$6=2,K30,IF($I$6=1,K42,0)))</f>
        <v>0</v>
      </c>
    </row>
    <row r="43" customFormat="false" ht="15.75" hidden="false" customHeight="true" outlineLevel="0" collapsed="false">
      <c r="A43" s="894" t="n">
        <v>32</v>
      </c>
      <c r="B43" s="831" t="n">
        <f aca="false">IF(A43&gt;$I$9,IF(E42&gt;1,PMT($B$6/$B$8,$B$7*$B$8,-$B$5),0),0)</f>
        <v>0</v>
      </c>
      <c r="C43" s="970" t="n">
        <f aca="false">IF(B43&gt;0,B43-D43,E43*($B$6/$B$8))</f>
        <v>0</v>
      </c>
      <c r="D43" s="831" t="n">
        <f aca="false">IF(A43&gt;$I$9,B43-(E42*($B$6/$B$8)),0)</f>
        <v>0</v>
      </c>
      <c r="E43" s="861" t="n">
        <f aca="false">IF((E42-D43)&gt;0,E42-D43,0)</f>
        <v>0</v>
      </c>
      <c r="G43" s="968"/>
      <c r="H43" s="974" t="s">
        <v>41</v>
      </c>
      <c r="I43" s="831" t="n">
        <f aca="false">IF($B$8=12,B43,IF($B$8=4,0,IF($B$8=6,0,IF($B$8=3,0,0))))</f>
        <v>0</v>
      </c>
      <c r="J43" s="831" t="n">
        <f aca="false">IF($B$8=12,C43,IF($B$8=4,0,IF($B$8=6,0,IF($B$8=3,0,0))))</f>
        <v>0</v>
      </c>
      <c r="K43" s="861" t="n">
        <f aca="false">IF($B$8=12,D43,IF($B$8=4,0,IF($B$8=6,0,IF($B$8=3,0,0))))</f>
        <v>0</v>
      </c>
      <c r="M43" s="968"/>
      <c r="N43" s="755" t="s">
        <v>41</v>
      </c>
      <c r="O43" s="831" t="n">
        <f aca="false">IF($I$6=3,I19,IF($I$6=2,I31,IF($I$6=1,I43,0)))</f>
        <v>0</v>
      </c>
      <c r="P43" s="831" t="n">
        <f aca="false">IF($I$6=3,J19,IF($I$6=2,J31,IF($I$6=1,J43,0)))</f>
        <v>0</v>
      </c>
      <c r="Q43" s="829" t="n">
        <f aca="false">IF($I$6=3,K19,IF($I$6=2,K31,IF($I$6=1,K43,0)))</f>
        <v>0</v>
      </c>
    </row>
    <row r="44" customFormat="false" ht="15.75" hidden="false" customHeight="true" outlineLevel="0" collapsed="false">
      <c r="A44" s="894" t="n">
        <v>33</v>
      </c>
      <c r="B44" s="831" t="n">
        <f aca="false">IF(A44&gt;$I$9,IF(E43&gt;1,PMT($B$6/$B$8,$B$7*$B$8,-$B$5),0),0)</f>
        <v>0</v>
      </c>
      <c r="C44" s="970" t="n">
        <f aca="false">IF(B44&gt;0,B44-D44,E44*($B$6/$B$8))</f>
        <v>0</v>
      </c>
      <c r="D44" s="831" t="n">
        <f aca="false">IF(A44&gt;$I$9,B44-(E43*($B$6/$B$8)),0)</f>
        <v>0</v>
      </c>
      <c r="E44" s="861" t="n">
        <f aca="false">IF((E43-D44)&gt;0,E43-D44,0)</f>
        <v>0</v>
      </c>
      <c r="G44" s="968"/>
      <c r="H44" s="974" t="s">
        <v>57</v>
      </c>
      <c r="I44" s="831" t="n">
        <f aca="false">IF($B$8=12,B44,IF($B$8=4,0,IF($B$8=6,B28,IF($B$8=3,B20,0))))</f>
        <v>0</v>
      </c>
      <c r="J44" s="831" t="n">
        <f aca="false">IF($B$8=12,C44,IF($B$8=4,0,IF($B$8=6,C28,IF($B$8=3,C20,0))))</f>
        <v>0</v>
      </c>
      <c r="K44" s="861" t="n">
        <f aca="false">IF($B$8=12,D44,IF($B$8=4,0,IF($B$8=6,D28,IF($B$8=3,D20,0))))</f>
        <v>0</v>
      </c>
      <c r="M44" s="968"/>
      <c r="N44" s="755" t="s">
        <v>57</v>
      </c>
      <c r="O44" s="831" t="n">
        <f aca="false">IF($I$6=3,I20,IF($I$6=2,I32,IF($I$6=1,I44,0)))</f>
        <v>0</v>
      </c>
      <c r="P44" s="831" t="n">
        <f aca="false">IF($I$6=3,J20,IF($I$6=2,J32,IF($I$6=1,J44,0)))</f>
        <v>0</v>
      </c>
      <c r="Q44" s="829" t="n">
        <f aca="false">IF($I$6=3,K20,IF($I$6=2,K32,IF($I$6=1,K44,0)))</f>
        <v>0</v>
      </c>
    </row>
    <row r="45" customFormat="false" ht="15.75" hidden="false" customHeight="true" outlineLevel="0" collapsed="false">
      <c r="A45" s="894" t="n">
        <v>34</v>
      </c>
      <c r="B45" s="831" t="n">
        <f aca="false">IF(A45&gt;$I$9,IF(E44&gt;1,PMT($B$6/$B$8,$B$7*$B$8,-$B$5),0),0)</f>
        <v>0</v>
      </c>
      <c r="C45" s="970" t="n">
        <f aca="false">IF(B45&gt;0,B45-D45,E45*($B$6/$B$8))</f>
        <v>0</v>
      </c>
      <c r="D45" s="831" t="n">
        <f aca="false">IF(A45&gt;$I$9,B45-(E44*($B$6/$B$8)),0)</f>
        <v>0</v>
      </c>
      <c r="E45" s="861" t="n">
        <f aca="false">IF((E44-D45)&gt;0,E44-D45,0)</f>
        <v>0</v>
      </c>
      <c r="G45" s="968"/>
      <c r="H45" s="974" t="s">
        <v>55</v>
      </c>
      <c r="I45" s="831" t="n">
        <f aca="false">IF($B$8=12,B45,IF($B$8=4,B23,IF($B$8=6,0,IF($B$8=3,0,0))))</f>
        <v>0</v>
      </c>
      <c r="J45" s="831" t="n">
        <f aca="false">IF($B$8=12,C45,IF($B$8=4,C23,IF($B$8=6,0,IF($B$8=3,0,0))))</f>
        <v>0</v>
      </c>
      <c r="K45" s="861" t="n">
        <f aca="false">IF($B$8=12,D45,IF($B$8=4,D23,IF($B$8=6,0,IF($B$8=3,0,0))))</f>
        <v>0</v>
      </c>
      <c r="M45" s="968"/>
      <c r="N45" s="755" t="s">
        <v>55</v>
      </c>
      <c r="O45" s="831" t="n">
        <f aca="false">IF($I$6=3,I21,IF($I$6=2,I33,IF($I$6=1,I45,0)))</f>
        <v>0</v>
      </c>
      <c r="P45" s="831" t="n">
        <f aca="false">IF($I$6=3,J21,IF($I$6=2,J33,IF($I$6=1,J45,0)))</f>
        <v>0</v>
      </c>
      <c r="Q45" s="829" t="n">
        <f aca="false">IF($I$6=3,K21,IF($I$6=2,K33,IF($I$6=1,K45,0)))</f>
        <v>0</v>
      </c>
    </row>
    <row r="46" customFormat="false" ht="15.75" hidden="false" customHeight="true" outlineLevel="0" collapsed="false">
      <c r="A46" s="894" t="n">
        <v>35</v>
      </c>
      <c r="B46" s="831" t="n">
        <f aca="false">IF(A46&gt;$I$9,IF(E45&gt;1,PMT($B$6/$B$8,$B$7*$B$8,-$B$5),0),0)</f>
        <v>0</v>
      </c>
      <c r="C46" s="970" t="n">
        <f aca="false">IF(B46&gt;0,B46-D46,E46*($B$6/$B$8))</f>
        <v>0</v>
      </c>
      <c r="D46" s="831" t="n">
        <f aca="false">IF(A46&gt;$I$9,B46-(E45*($B$6/$B$8)),0)</f>
        <v>0</v>
      </c>
      <c r="E46" s="861" t="n">
        <f aca="false">IF((E45-D46)&gt;0,E45-D46,0)</f>
        <v>0</v>
      </c>
      <c r="G46" s="968"/>
      <c r="H46" s="974" t="s">
        <v>54</v>
      </c>
      <c r="I46" s="831" t="n">
        <f aca="false">IF($B$8=12,B46,IF($B$8=4,0,IF($B$8=6,B29,IF($B$8=3,0,0))))</f>
        <v>0</v>
      </c>
      <c r="J46" s="831" t="n">
        <f aca="false">IF($B$8=12,C46,IF($B$8=4,0,IF($B$8=6,C29,IF($B$8=3,0,0))))</f>
        <v>0</v>
      </c>
      <c r="K46" s="861" t="n">
        <f aca="false">IF($B$8=12,D46,IF($B$8=4,0,IF($B$8=6,D29,IF($B$8=3,0,0))))</f>
        <v>0</v>
      </c>
      <c r="M46" s="968"/>
      <c r="N46" s="755" t="s">
        <v>54</v>
      </c>
      <c r="O46" s="831" t="n">
        <f aca="false">IF($I$6=3,I22,IF($I$6=2,I34,IF($I$6=1,I46,0)))</f>
        <v>0</v>
      </c>
      <c r="P46" s="831" t="n">
        <f aca="false">IF($I$6=3,J22,IF($I$6=2,J34,IF($I$6=1,J46,0)))</f>
        <v>0</v>
      </c>
      <c r="Q46" s="829" t="n">
        <f aca="false">IF($I$6=3,K22,IF($I$6=2,K34,IF($I$6=1,K46,0)))</f>
        <v>0</v>
      </c>
    </row>
    <row r="47" customFormat="false" ht="15.75" hidden="false" customHeight="true" outlineLevel="0" collapsed="false">
      <c r="A47" s="895" t="n">
        <v>36</v>
      </c>
      <c r="B47" s="866" t="n">
        <f aca="false">IF(A47&gt;$I$9,IF(E46&gt;1,PMT($B$6/$B$8,$B$7*$B$8,-$B$5),0),0)</f>
        <v>0</v>
      </c>
      <c r="C47" s="971" t="n">
        <f aca="false">IF(B47&gt;0,B47-D47,E47*($B$6/$B$8))</f>
        <v>0</v>
      </c>
      <c r="D47" s="866" t="n">
        <f aca="false">IF(A47&gt;$I$9,B47-(E46*($B$6/$B$8)),0)</f>
        <v>0</v>
      </c>
      <c r="E47" s="874" t="n">
        <f aca="false">IF((E46-D47)&gt;0,E46-D47,0)</f>
        <v>0</v>
      </c>
      <c r="G47" s="968"/>
      <c r="H47" s="975" t="s">
        <v>42</v>
      </c>
      <c r="I47" s="866" t="n">
        <f aca="false">IF($B$8=12,B47,IF($B$8=4,0,IF($B$8=6,0,IF($B$8=3,0,0))))</f>
        <v>0</v>
      </c>
      <c r="J47" s="866" t="n">
        <f aca="false">IF($B$8=12,C47,IF($B$8=4,0,IF($B$8=6,0,IF($B$8=3,0,0))))</f>
        <v>0</v>
      </c>
      <c r="K47" s="869" t="n">
        <f aca="false">IF($B$8=12,D47,IF($B$8=4,0,IF($B$8=6,0,IF($B$8=3,0,0))))</f>
        <v>0</v>
      </c>
      <c r="M47" s="968"/>
      <c r="N47" s="973" t="s">
        <v>42</v>
      </c>
      <c r="O47" s="871" t="n">
        <f aca="false">IF($I$6=3,I23,IF($I$6=2,I35,IF($I$6=1,I47,0)))</f>
        <v>0</v>
      </c>
      <c r="P47" s="871" t="n">
        <f aca="false">IF($I$6=3,J23,IF($I$6=2,J35,IF($I$6=1,J47,0)))</f>
        <v>0</v>
      </c>
      <c r="Q47" s="872" t="n">
        <f aca="false">IF($I$6=3,K23,IF($I$6=2,K35,IF($I$6=1,K47,0)))</f>
        <v>0</v>
      </c>
    </row>
    <row r="48" customFormat="false" ht="15.75" hidden="false" customHeight="true" outlineLevel="0" collapsed="false">
      <c r="A48" s="894" t="n">
        <v>37</v>
      </c>
      <c r="B48" s="831" t="n">
        <f aca="false">IF(A48&gt;$I$9,IF(E47&gt;1,PMT($B$6/$B$8,$B$7*$B$8,-$B$5),0),0)</f>
        <v>0</v>
      </c>
      <c r="C48" s="970" t="n">
        <f aca="false">IF(B48&gt;0,B48-D48,E48*($B$6/$B$8))</f>
        <v>0</v>
      </c>
      <c r="D48" s="831" t="n">
        <f aca="false">IF(A48&gt;$I$9,B48-(E47*($B$6/$B$8)),0)</f>
        <v>0</v>
      </c>
      <c r="E48" s="861" t="n">
        <f aca="false">IF((E47-D48)&gt;0,E47-D48,0)</f>
        <v>0</v>
      </c>
      <c r="G48" s="968" t="n">
        <f aca="false">G36+1</f>
        <v>2016</v>
      </c>
      <c r="H48" s="974" t="s">
        <v>44</v>
      </c>
      <c r="I48" s="831" t="n">
        <f aca="false">IF($B$8=12,B48,IF($B$8=4,B24,IF($B$8=6,B30,IF($B$8=3,B21,IF($B$8=2,B18,IF($B$8=1,B15,0))))))</f>
        <v>0</v>
      </c>
      <c r="J48" s="831" t="n">
        <f aca="false">IF($B$8=12,C48,IF($B$8=4,C24,IF($B$8=6,C30,IF($B$8=3,C21,IF($B$8=2,C18,IF($B$8=1,C15,0))))))</f>
        <v>0</v>
      </c>
      <c r="K48" s="861" t="n">
        <f aca="false">IF($B$8=12,D48,IF($B$8=4,D24,IF($B$8=6,D30,IF($B$8=3,D21,IF($B$8=2,D18,IF($B$8=1,D15,0))))))</f>
        <v>0</v>
      </c>
      <c r="M48" s="968" t="n">
        <f aca="false">M12+3</f>
        <v>2016</v>
      </c>
      <c r="N48" s="755" t="s">
        <v>44</v>
      </c>
      <c r="O48" s="875" t="n">
        <f aca="false">IF($I$6=4,I12,IF($I$6=3,I24,IF($I$6=2,I36,IF($I$6=1,I48,0))))</f>
        <v>0</v>
      </c>
      <c r="P48" s="875" t="n">
        <f aca="false">IF($I$6=4,J12,IF($I$6=3,J24,IF($I$6=2,J36,IF($I$6=1,J48,0))))</f>
        <v>0</v>
      </c>
      <c r="Q48" s="876" t="n">
        <f aca="false">IF($I$6=4,K12,IF($I$6=3,K24,IF($I$6=2,K36,IF($I$6=1,K48,0))))</f>
        <v>0</v>
      </c>
    </row>
    <row r="49" customFormat="false" ht="15.75" hidden="false" customHeight="true" outlineLevel="0" collapsed="false">
      <c r="A49" s="894" t="n">
        <v>38</v>
      </c>
      <c r="B49" s="831" t="n">
        <f aca="false">IF(A49&gt;$I$9,IF(E48&gt;1,PMT($B$6/$B$8,$B$7*$B$8,-$B$5),0),0)</f>
        <v>0</v>
      </c>
      <c r="C49" s="970" t="n">
        <f aca="false">IF(B49&gt;0,B49-D49,E49*($B$6/$B$8))</f>
        <v>0</v>
      </c>
      <c r="D49" s="831" t="n">
        <f aca="false">IF(A49&gt;$I$9,B49-(E48*($B$6/$B$8)),0)</f>
        <v>0</v>
      </c>
      <c r="E49" s="861" t="n">
        <f aca="false">IF((E48-D49)&gt;0,E48-D49,0)</f>
        <v>0</v>
      </c>
      <c r="G49" s="968"/>
      <c r="H49" s="974" t="s">
        <v>45</v>
      </c>
      <c r="I49" s="831" t="n">
        <f aca="false">IF($B$8=12,B49,0)</f>
        <v>0</v>
      </c>
      <c r="J49" s="831" t="n">
        <f aca="false">IF($B$8=12,C49,0)</f>
        <v>0</v>
      </c>
      <c r="K49" s="861" t="n">
        <f aca="false">IF($B$8=12,D49,0)</f>
        <v>0</v>
      </c>
      <c r="M49" s="968"/>
      <c r="N49" s="755" t="s">
        <v>45</v>
      </c>
      <c r="O49" s="831" t="n">
        <f aca="false">IF($I$6=4,I13,IF($I$6=3,I25,IF($I$6=2,I37,IF($I$6=1,I49,0))))</f>
        <v>0</v>
      </c>
      <c r="P49" s="831" t="n">
        <f aca="false">IF($I$6=4,J13,IF($I$6=3,J25,IF($I$6=2,J37,IF($I$6=1,J49,0))))</f>
        <v>0</v>
      </c>
      <c r="Q49" s="829" t="n">
        <f aca="false">IF($I$6=4,K13,IF($I$6=3,K25,IF($I$6=2,K37,IF($I$6=1,K49,0))))</f>
        <v>0</v>
      </c>
    </row>
    <row r="50" customFormat="false" ht="15.75" hidden="false" customHeight="true" outlineLevel="0" collapsed="false">
      <c r="A50" s="894" t="n">
        <v>39</v>
      </c>
      <c r="B50" s="831" t="n">
        <f aca="false">IF(A50&gt;$I$9,IF(E49&gt;1,PMT($B$6/$B$8,$B$7*$B$8,-$B$5),0),0)</f>
        <v>0</v>
      </c>
      <c r="C50" s="970" t="n">
        <f aca="false">IF(B50&gt;0,B50-D50,E50*($B$6/$B$8))</f>
        <v>0</v>
      </c>
      <c r="D50" s="831" t="n">
        <f aca="false">IF(A50&gt;$I$9,B50-(E49*($B$6/$B$8)),0)</f>
        <v>0</v>
      </c>
      <c r="E50" s="861" t="n">
        <f aca="false">IF((E49-D50)&gt;0,E49-D50,0)</f>
        <v>0</v>
      </c>
      <c r="G50" s="968"/>
      <c r="H50" s="974" t="s">
        <v>51</v>
      </c>
      <c r="I50" s="831" t="n">
        <f aca="false">IF($B$8=12,B50,IF($B$8=6,B31,0))</f>
        <v>0</v>
      </c>
      <c r="J50" s="831" t="n">
        <f aca="false">IF($B$8=12,C50,IF($B$8=6,C31,0))</f>
        <v>0</v>
      </c>
      <c r="K50" s="861" t="n">
        <f aca="false">IF($B$8=12,D50,IF($B$8=6,D31,0))</f>
        <v>0</v>
      </c>
      <c r="M50" s="968"/>
      <c r="N50" s="755" t="s">
        <v>51</v>
      </c>
      <c r="O50" s="831" t="n">
        <f aca="false">IF($I$6=4,I14,IF($I$6=3,I26,IF($I$6=2,I38,IF($I$6=1,I50,0))))</f>
        <v>0</v>
      </c>
      <c r="P50" s="831" t="n">
        <f aca="false">IF($I$6=4,J14,IF($I$6=3,J26,IF($I$6=2,J38,IF($I$6=1,J50,0))))</f>
        <v>0</v>
      </c>
      <c r="Q50" s="829" t="n">
        <f aca="false">IF($I$6=4,K14,IF($I$6=3,K26,IF($I$6=2,K38,IF($I$6=1,K50,0))))</f>
        <v>0</v>
      </c>
    </row>
    <row r="51" customFormat="false" ht="15.75" hidden="false" customHeight="true" outlineLevel="0" collapsed="false">
      <c r="A51" s="894" t="n">
        <v>40</v>
      </c>
      <c r="B51" s="831" t="n">
        <f aca="false">IF(A51&gt;$I$9,IF(E50&gt;1,PMT($B$6/$B$8,$B$7*$B$8,-$B$5),0),0)</f>
        <v>0</v>
      </c>
      <c r="C51" s="970" t="n">
        <f aca="false">IF(B51&gt;0,B51-D51,E51*($B$6/$B$8))</f>
        <v>0</v>
      </c>
      <c r="D51" s="831" t="n">
        <f aca="false">IF(A51&gt;$I$9,B51-(E50*($B$6/$B$8)),0)</f>
        <v>0</v>
      </c>
      <c r="E51" s="861" t="n">
        <f aca="false">IF((E50-D51)&gt;0,E50-D51,0)</f>
        <v>0</v>
      </c>
      <c r="G51" s="968"/>
      <c r="H51" s="974" t="s">
        <v>39</v>
      </c>
      <c r="I51" s="831" t="n">
        <f aca="false">IF($B$8=12,B51,IF($B$8=4,B25,IF($B$8=6,0,IF($B$8=3,0,0))))</f>
        <v>0</v>
      </c>
      <c r="J51" s="831" t="n">
        <f aca="false">IF($B$8=12,C51,IF($B$8=4,C25,IF($B$8=6,0,IF($B$8=3,0,0))))</f>
        <v>0</v>
      </c>
      <c r="K51" s="861" t="n">
        <f aca="false">IF($B$8=12,D51,IF($B$8=4,D25,IF($B$8=6,0,IF($B$8=3,0,0))))</f>
        <v>0</v>
      </c>
      <c r="M51" s="968"/>
      <c r="N51" s="755" t="s">
        <v>39</v>
      </c>
      <c r="O51" s="831" t="n">
        <f aca="false">IF($I$6=4,I15,IF($I$6=3,I27,IF($I$6=2,I39,IF($I$6=1,I51,0))))</f>
        <v>0</v>
      </c>
      <c r="P51" s="831" t="n">
        <f aca="false">IF($I$6=4,J15,IF($I$6=3,J27,IF($I$6=2,J39,IF($I$6=1,J51,0))))</f>
        <v>0</v>
      </c>
      <c r="Q51" s="829" t="n">
        <f aca="false">IF($I$6=4,K15,IF($I$6=3,K27,IF($I$6=2,K39,IF($I$6=1,K51,0))))</f>
        <v>0</v>
      </c>
    </row>
    <row r="52" customFormat="false" ht="15.75" hidden="false" customHeight="true" outlineLevel="0" collapsed="false">
      <c r="A52" s="894" t="n">
        <v>41</v>
      </c>
      <c r="B52" s="831" t="n">
        <f aca="false">IF(A52&gt;$I$9,IF(E51&gt;1,PMT($B$6/$B$8,$B$7*$B$8,-$B$5),0),0)</f>
        <v>0</v>
      </c>
      <c r="C52" s="970" t="n">
        <f aca="false">IF(B52&gt;0,B52-D52,E52*($B$6/$B$8))</f>
        <v>0</v>
      </c>
      <c r="D52" s="831" t="n">
        <f aca="false">IF(A52&gt;$I$9,B52-(E51*($B$6/$B$8)),0)</f>
        <v>0</v>
      </c>
      <c r="E52" s="861" t="n">
        <f aca="false">IF((E51-D52)&gt;0,E51-D52,0)</f>
        <v>0</v>
      </c>
      <c r="G52" s="968"/>
      <c r="H52" s="974" t="s">
        <v>52</v>
      </c>
      <c r="I52" s="831" t="n">
        <f aca="false">IF($B$8=12,B52,IF($B$8=4,0,IF($B$8=6,B32,IF($B$8=3,B22,0))))</f>
        <v>0</v>
      </c>
      <c r="J52" s="831" t="n">
        <f aca="false">IF($B$8=12,C52,IF($B$8=4,0,IF($B$8=6,C32,IF($B$8=3,C22,0))))</f>
        <v>0</v>
      </c>
      <c r="K52" s="861" t="n">
        <f aca="false">IF($B$8=12,D52,IF($B$8=4,0,IF($B$8=6,D32,IF($B$8=3,D22,0))))</f>
        <v>0</v>
      </c>
      <c r="M52" s="968"/>
      <c r="N52" s="755" t="s">
        <v>52</v>
      </c>
      <c r="O52" s="831" t="n">
        <f aca="false">IF($I$6=4,I16,IF($I$6=3,I28,IF($I$6=2,I40,IF($I$6=1,I52,0))))</f>
        <v>0</v>
      </c>
      <c r="P52" s="831" t="n">
        <f aca="false">IF($I$6=4,J16,IF($I$6=3,J28,IF($I$6=2,J40,IF($I$6=1,J52,0))))</f>
        <v>0</v>
      </c>
      <c r="Q52" s="829" t="n">
        <f aca="false">IF($I$6=4,K16,IF($I$6=3,K28,IF($I$6=2,K40,IF($I$6=1,K52,0))))</f>
        <v>0</v>
      </c>
    </row>
    <row r="53" customFormat="false" ht="15.75" hidden="false" customHeight="true" outlineLevel="0" collapsed="false">
      <c r="A53" s="894" t="n">
        <v>42</v>
      </c>
      <c r="B53" s="831" t="n">
        <f aca="false">IF(A53&gt;$I$9,IF(E52&gt;1,PMT($B$6/$B$8,$B$7*$B$8,-$B$5),0),0)</f>
        <v>0</v>
      </c>
      <c r="C53" s="970" t="n">
        <f aca="false">IF(B53&gt;0,B53-D53,E53*($B$6/$B$8))</f>
        <v>0</v>
      </c>
      <c r="D53" s="831" t="n">
        <f aca="false">IF(A53&gt;$I$9,B53-(E52*($B$6/$B$8)),0)</f>
        <v>0</v>
      </c>
      <c r="E53" s="861" t="n">
        <f aca="false">IF((E52-D53)&gt;0,E52-D53,0)</f>
        <v>0</v>
      </c>
      <c r="G53" s="968"/>
      <c r="H53" s="974" t="s">
        <v>48</v>
      </c>
      <c r="I53" s="831" t="n">
        <f aca="false">IF($B$8=12,B53,IF($B$8=4,0,IF($B$8=6,0,IF($B$8=3,0,0))))</f>
        <v>0</v>
      </c>
      <c r="J53" s="831" t="n">
        <f aca="false">IF($B$8=12,C53,IF($B$8=4,0,IF($B$8=6,0,IF($B$8=3,0,0))))</f>
        <v>0</v>
      </c>
      <c r="K53" s="861" t="n">
        <f aca="false">IF($B$8=12,D53,IF($B$8=4,0,IF($B$8=6,0,IF($B$8=3,0,0))))</f>
        <v>0</v>
      </c>
      <c r="M53" s="968"/>
      <c r="N53" s="755" t="s">
        <v>48</v>
      </c>
      <c r="O53" s="831" t="n">
        <f aca="false">IF($I$6=4,I17,IF($I$6=3,I29,IF($I$6=2,I41,IF($I$6=1,I53,0))))</f>
        <v>0</v>
      </c>
      <c r="P53" s="831" t="n">
        <f aca="false">IF($I$6=4,J17,IF($I$6=3,J29,IF($I$6=2,J41,IF($I$6=1,J53,0))))</f>
        <v>0</v>
      </c>
      <c r="Q53" s="829" t="n">
        <f aca="false">IF($I$6=4,K17,IF($I$6=3,K29,IF($I$6=2,K41,IF($I$6=1,K53,0))))</f>
        <v>0</v>
      </c>
    </row>
    <row r="54" customFormat="false" ht="15.75" hidden="false" customHeight="true" outlineLevel="0" collapsed="false">
      <c r="A54" s="894" t="n">
        <v>43</v>
      </c>
      <c r="B54" s="831" t="n">
        <f aca="false">IF(A54&gt;$I$9,IF(E53&gt;1,PMT($B$6/$B$8,$B$7*$B$8,-$B$5),0),0)</f>
        <v>0</v>
      </c>
      <c r="C54" s="970" t="n">
        <f aca="false">IF(B54&gt;0,B54-D54,E54*($B$6/$B$8))</f>
        <v>0</v>
      </c>
      <c r="D54" s="831" t="n">
        <f aca="false">IF(A54&gt;$I$9,B54-(E53*($B$6/$B$8)),0)</f>
        <v>0</v>
      </c>
      <c r="E54" s="861" t="n">
        <f aca="false">IF((E53-D54)&gt;0,E53-D54,0)</f>
        <v>0</v>
      </c>
      <c r="G54" s="968"/>
      <c r="H54" s="974" t="s">
        <v>47</v>
      </c>
      <c r="I54" s="831" t="n">
        <f aca="false">IF($B$8=12,B54,IF($B$8=4,B26,IF($B$8=6,B33,IF($B$8=3,0,IF($B$8=2,B19,0)))))</f>
        <v>0</v>
      </c>
      <c r="J54" s="831" t="n">
        <f aca="false">IF($B$8=12,C54,IF($B$8=4,C26,IF($B$8=6,C33,IF($B$8=3,0,IF($B$8=2,C19,0)))))</f>
        <v>0</v>
      </c>
      <c r="K54" s="861" t="n">
        <f aca="false">IF($B$8=12,D54,IF($B$8=4,D26,IF($B$8=6,D33,IF($B$8=3,0,IF($B$8=2,D19,0)))))</f>
        <v>0</v>
      </c>
      <c r="M54" s="968"/>
      <c r="N54" s="755" t="s">
        <v>47</v>
      </c>
      <c r="O54" s="831" t="n">
        <f aca="false">IF($I$6=4,I18,IF($I$6=3,I30,IF($I$6=2,I42,IF($I$6=1,I54,0))))</f>
        <v>0</v>
      </c>
      <c r="P54" s="831" t="n">
        <f aca="false">IF($I$6=4,J18,IF($I$6=3,J30,IF($I$6=2,J42,IF($I$6=1,J54,0))))</f>
        <v>0</v>
      </c>
      <c r="Q54" s="829" t="n">
        <f aca="false">IF($I$6=4,K18,IF($I$6=3,K30,IF($I$6=2,K42,IF($I$6=1,K54,0))))</f>
        <v>0</v>
      </c>
    </row>
    <row r="55" customFormat="false" ht="15.75" hidden="false" customHeight="true" outlineLevel="0" collapsed="false">
      <c r="A55" s="894" t="n">
        <v>44</v>
      </c>
      <c r="B55" s="831" t="n">
        <f aca="false">IF(A55&gt;$I$9,IF(E54&gt;1,PMT($B$6/$B$8,$B$7*$B$8,-$B$5),0),0)</f>
        <v>0</v>
      </c>
      <c r="C55" s="970" t="n">
        <f aca="false">IF(B55&gt;0,B55-D55,E55*($B$6/$B$8))</f>
        <v>0</v>
      </c>
      <c r="D55" s="831" t="n">
        <f aca="false">IF(A55&gt;$I$9,B55-(E54*($B$6/$B$8)),0)</f>
        <v>0</v>
      </c>
      <c r="E55" s="861" t="n">
        <f aca="false">IF((E54-D55)&gt;0,E54-D55,0)</f>
        <v>0</v>
      </c>
      <c r="G55" s="968"/>
      <c r="H55" s="974" t="s">
        <v>41</v>
      </c>
      <c r="I55" s="831" t="n">
        <f aca="false">IF($B$8=12,B55,IF($B$8=4,0,IF($B$8=6,0,IF($B$8=3,0,0))))</f>
        <v>0</v>
      </c>
      <c r="J55" s="831" t="n">
        <f aca="false">IF($B$8=12,C55,IF($B$8=4,0,IF($B$8=6,0,IF($B$8=3,0,0))))</f>
        <v>0</v>
      </c>
      <c r="K55" s="861" t="n">
        <f aca="false">IF($B$8=12,D55,IF($B$8=4,0,IF($B$8=6,0,IF($B$8=3,0,0))))</f>
        <v>0</v>
      </c>
      <c r="M55" s="968"/>
      <c r="N55" s="755" t="s">
        <v>41</v>
      </c>
      <c r="O55" s="831" t="n">
        <f aca="false">IF($I$6=4,I19,IF($I$6=3,I31,IF($I$6=2,I43,IF($I$6=1,I55,0))))</f>
        <v>0</v>
      </c>
      <c r="P55" s="831" t="n">
        <f aca="false">IF($I$6=4,J19,IF($I$6=3,J31,IF($I$6=2,J43,IF($I$6=1,J55,0))))</f>
        <v>0</v>
      </c>
      <c r="Q55" s="829" t="n">
        <f aca="false">IF($I$6=4,K19,IF($I$6=3,K31,IF($I$6=2,K43,IF($I$6=1,K55,0))))</f>
        <v>0</v>
      </c>
    </row>
    <row r="56" customFormat="false" ht="15.75" hidden="false" customHeight="true" outlineLevel="0" collapsed="false">
      <c r="A56" s="894" t="n">
        <v>45</v>
      </c>
      <c r="B56" s="831" t="n">
        <f aca="false">IF(A56&gt;$I$9,IF(E55&gt;1,PMT($B$6/$B$8,$B$7*$B$8,-$B$5),0),0)</f>
        <v>0</v>
      </c>
      <c r="C56" s="970" t="n">
        <f aca="false">IF(B56&gt;0,B56-D56,E56*($B$6/$B$8))</f>
        <v>0</v>
      </c>
      <c r="D56" s="831" t="n">
        <f aca="false">IF(A56&gt;$I$9,B56-(E55*($B$6/$B$8)),0)</f>
        <v>0</v>
      </c>
      <c r="E56" s="861" t="n">
        <f aca="false">IF((E55-D56)&gt;0,E55-D56,0)</f>
        <v>0</v>
      </c>
      <c r="G56" s="968"/>
      <c r="H56" s="974" t="s">
        <v>57</v>
      </c>
      <c r="I56" s="831" t="n">
        <f aca="false">IF($B$8=12,B56,IF($B$8=4,0,IF($B$8=6,B34,IF($B$8=3,B23,0))))</f>
        <v>0</v>
      </c>
      <c r="J56" s="831" t="n">
        <f aca="false">IF($B$8=12,C56,IF($B$8=4,0,IF($B$8=6,C34,IF($B$8=3,C23,0))))</f>
        <v>0</v>
      </c>
      <c r="K56" s="861" t="n">
        <f aca="false">IF($B$8=12,D56,IF($B$8=4,0,IF($B$8=6,D34,IF($B$8=3,D23,0))))</f>
        <v>0</v>
      </c>
      <c r="M56" s="968"/>
      <c r="N56" s="755" t="s">
        <v>57</v>
      </c>
      <c r="O56" s="831" t="n">
        <f aca="false">IF($I$6=4,I20,IF($I$6=3,I32,IF($I$6=2,I44,IF($I$6=1,I56,0))))</f>
        <v>0</v>
      </c>
      <c r="P56" s="831" t="n">
        <f aca="false">IF($I$6=4,J20,IF($I$6=3,J32,IF($I$6=2,J44,IF($I$6=1,J56,0))))</f>
        <v>0</v>
      </c>
      <c r="Q56" s="829" t="n">
        <f aca="false">IF($I$6=4,K20,IF($I$6=3,K32,IF($I$6=2,K44,IF($I$6=1,K56,0))))</f>
        <v>0</v>
      </c>
    </row>
    <row r="57" customFormat="false" ht="15.75" hidden="false" customHeight="true" outlineLevel="0" collapsed="false">
      <c r="A57" s="894" t="n">
        <v>46</v>
      </c>
      <c r="B57" s="831" t="n">
        <f aca="false">IF(A57&gt;$I$9,IF(E56&gt;1,PMT($B$6/$B$8,$B$7*$B$8,-$B$5),0),0)</f>
        <v>0</v>
      </c>
      <c r="C57" s="970" t="n">
        <f aca="false">IF(B57&gt;0,B57-D57,E57*($B$6/$B$8))</f>
        <v>0</v>
      </c>
      <c r="D57" s="831" t="n">
        <f aca="false">IF(A57&gt;$I$9,B57-(E56*($B$6/$B$8)),0)</f>
        <v>0</v>
      </c>
      <c r="E57" s="861" t="n">
        <f aca="false">IF((E56-D57)&gt;0,E56-D57,0)</f>
        <v>0</v>
      </c>
      <c r="G57" s="968"/>
      <c r="H57" s="974" t="s">
        <v>55</v>
      </c>
      <c r="I57" s="831" t="n">
        <f aca="false">IF($B$8=12,B57,IF($B$8=4,B27,IF($B$8=6,0,IF($B$8=3,0,0))))</f>
        <v>0</v>
      </c>
      <c r="J57" s="831" t="n">
        <f aca="false">IF($B$8=12,C57,IF($B$8=4,C27,IF($B$8=6,0,IF($B$8=3,0,0))))</f>
        <v>0</v>
      </c>
      <c r="K57" s="861" t="n">
        <f aca="false">IF($B$8=12,D57,IF($B$8=4,D27,IF($B$8=6,0,IF($B$8=3,0,0))))</f>
        <v>0</v>
      </c>
      <c r="M57" s="968"/>
      <c r="N57" s="755" t="s">
        <v>55</v>
      </c>
      <c r="O57" s="831" t="n">
        <f aca="false">IF($I$6=4,I21,IF($I$6=3,I33,IF($I$6=2,I45,IF($I$6=1,I57,0))))</f>
        <v>0</v>
      </c>
      <c r="P57" s="831" t="n">
        <f aca="false">IF($I$6=4,J21,IF($I$6=3,J33,IF($I$6=2,J45,IF($I$6=1,J57,0))))</f>
        <v>0</v>
      </c>
      <c r="Q57" s="829" t="n">
        <f aca="false">IF($I$6=4,K21,IF($I$6=3,K33,IF($I$6=2,K45,IF($I$6=1,K57,0))))</f>
        <v>0</v>
      </c>
    </row>
    <row r="58" customFormat="false" ht="15.75" hidden="false" customHeight="true" outlineLevel="0" collapsed="false">
      <c r="A58" s="894" t="n">
        <v>47</v>
      </c>
      <c r="B58" s="831" t="n">
        <f aca="false">IF(A58&gt;$I$9,IF(E57&gt;1,PMT($B$6/$B$8,$B$7*$B$8,-$B$5),0),0)</f>
        <v>0</v>
      </c>
      <c r="C58" s="970" t="n">
        <f aca="false">IF(B58&gt;0,B58-D58,E58*($B$6/$B$8))</f>
        <v>0</v>
      </c>
      <c r="D58" s="831" t="n">
        <f aca="false">IF(A58&gt;$I$9,B58-(E57*($B$6/$B$8)),0)</f>
        <v>0</v>
      </c>
      <c r="E58" s="861" t="n">
        <f aca="false">IF((E57-D58)&gt;0,E57-D58,0)</f>
        <v>0</v>
      </c>
      <c r="G58" s="968"/>
      <c r="H58" s="974" t="s">
        <v>54</v>
      </c>
      <c r="I58" s="831" t="n">
        <f aca="false">IF($B$8=12,B58,IF($B$8=4,0,IF($B$8=6,B35,IF($B$8=3,0,0))))</f>
        <v>0</v>
      </c>
      <c r="J58" s="831" t="n">
        <f aca="false">IF($B$8=12,C58,IF($B$8=4,0,IF($B$8=6,C35,IF($B$8=3,0,0))))</f>
        <v>0</v>
      </c>
      <c r="K58" s="861" t="n">
        <f aca="false">IF($B$8=12,D58,IF($B$8=4,0,IF($B$8=6,D35,IF($B$8=3,0,0))))</f>
        <v>0</v>
      </c>
      <c r="M58" s="968"/>
      <c r="N58" s="755" t="s">
        <v>54</v>
      </c>
      <c r="O58" s="831" t="n">
        <f aca="false">IF($I$6=4,I22,IF($I$6=3,I34,IF($I$6=2,I46,IF($I$6=1,I58,0))))</f>
        <v>0</v>
      </c>
      <c r="P58" s="831" t="n">
        <f aca="false">IF($I$6=4,J22,IF($I$6=3,J34,IF($I$6=2,J46,IF($I$6=1,J58,0))))</f>
        <v>0</v>
      </c>
      <c r="Q58" s="829" t="n">
        <f aca="false">IF($I$6=4,K22,IF($I$6=3,K34,IF($I$6=2,K46,IF($I$6=1,K58,0))))</f>
        <v>0</v>
      </c>
    </row>
    <row r="59" customFormat="false" ht="15.75" hidden="false" customHeight="true" outlineLevel="0" collapsed="false">
      <c r="A59" s="895" t="n">
        <v>48</v>
      </c>
      <c r="B59" s="866" t="n">
        <f aca="false">IF(A59&gt;$I$9,IF(E58&gt;1,PMT($B$6/$B$8,$B$7*$B$8,-$B$5),0),0)</f>
        <v>0</v>
      </c>
      <c r="C59" s="971" t="n">
        <f aca="false">IF(B59&gt;0,B59-D59,E59*($B$6/$B$8))</f>
        <v>0</v>
      </c>
      <c r="D59" s="866" t="n">
        <f aca="false">IF(A59&gt;$I$9,B59-(E58*($B$6/$B$8)),0)</f>
        <v>0</v>
      </c>
      <c r="E59" s="874" t="n">
        <f aca="false">IF((E58-D59)&gt;0,E58-D59,0)</f>
        <v>0</v>
      </c>
      <c r="G59" s="968"/>
      <c r="H59" s="975" t="s">
        <v>42</v>
      </c>
      <c r="I59" s="866" t="n">
        <f aca="false">IF($B$8=12,B59,IF($B$8=4,0,IF($B$8=6,0,IF($B$8=3,0,0))))</f>
        <v>0</v>
      </c>
      <c r="J59" s="866" t="n">
        <f aca="false">IF($B$8=12,C59,IF($B$8=4,0,IF($B$8=6,0,IF($B$8=3,0,0))))</f>
        <v>0</v>
      </c>
      <c r="K59" s="869" t="n">
        <f aca="false">IF($B$8=12,D59,IF($B$8=4,0,IF($B$8=6,0,IF($B$8=3,0,0))))</f>
        <v>0</v>
      </c>
      <c r="M59" s="968"/>
      <c r="N59" s="973" t="s">
        <v>42</v>
      </c>
      <c r="O59" s="871" t="n">
        <f aca="false">IF($I$6=4,I23,IF($I$6=3,I35,IF($I$6=2,I47,IF($I$6=1,I59,0))))</f>
        <v>0</v>
      </c>
      <c r="P59" s="871" t="n">
        <f aca="false">IF($I$6=4,J23,IF($I$6=3,J35,IF($I$6=2,J47,IF($I$6=1,J59,0))))</f>
        <v>0</v>
      </c>
      <c r="Q59" s="872" t="n">
        <f aca="false">IF($I$6=4,K23,IF($I$6=3,K35,IF($I$6=2,K47,IF($I$6=1,K59,0))))</f>
        <v>0</v>
      </c>
    </row>
    <row r="60" customFormat="false" ht="15.75" hidden="false" customHeight="true" outlineLevel="0" collapsed="false">
      <c r="A60" s="894" t="n">
        <v>49</v>
      </c>
      <c r="B60" s="831" t="n">
        <f aca="false">IF(A60&gt;$I$9,IF(E59&gt;1,PMT($B$6/$B$8,$B$7*$B$8,-$B$5),0),0)</f>
        <v>0</v>
      </c>
      <c r="C60" s="970" t="n">
        <f aca="false">IF(B60&gt;0,B60-D60,E60*($B$6/$B$8))</f>
        <v>0</v>
      </c>
      <c r="D60" s="831" t="n">
        <f aca="false">IF(A60&gt;$I$9,B60-(E59*($B$6/$B$8)),0)</f>
        <v>0</v>
      </c>
      <c r="E60" s="861" t="n">
        <f aca="false">IF((E59-D60)&gt;0,E59-D60,0)</f>
        <v>0</v>
      </c>
      <c r="G60" s="968" t="n">
        <f aca="false">G48+1</f>
        <v>2017</v>
      </c>
      <c r="H60" s="974" t="s">
        <v>44</v>
      </c>
      <c r="I60" s="831" t="n">
        <f aca="false">IF($B$8=12,B60,IF($B$8=4,B28,IF($B$8=6,B36,IF($B$8=3,B24,IF($B$8=2,B20,IF($B$8=1,B16,0))))))</f>
        <v>0</v>
      </c>
      <c r="J60" s="831" t="n">
        <f aca="false">IF($B$8=12,C60,IF($B$8=4,C28,IF($B$8=6,C36,IF($B$8=3,C24,IF($B$8=2,C20,IF($B$8=1,C16,0))))))</f>
        <v>0</v>
      </c>
      <c r="K60" s="861" t="n">
        <f aca="false">IF($B$8=12,D60,IF($B$8=4,D28,IF($B$8=6,D36,IF($B$8=3,D24,IF($B$8=2,D20,IF($B$8=1,D16,0))))))</f>
        <v>0</v>
      </c>
      <c r="M60" s="968" t="n">
        <f aca="false">M12+4</f>
        <v>2017</v>
      </c>
      <c r="N60" s="755" t="s">
        <v>44</v>
      </c>
      <c r="O60" s="875" t="n">
        <f aca="false">IF($I$6=5,I12,IF($I$6=4,I24,IF($I$6=3,I36,IF($I$6=2,I48,IF($I$6=1,I60,0)))))</f>
        <v>0</v>
      </c>
      <c r="P60" s="875" t="n">
        <f aca="false">IF($I$6=5,J12,IF($I$6=4,J24,IF($I$6=3,J36,IF($I$6=2,J48,IF($I$6=1,J60,0)))))</f>
        <v>0</v>
      </c>
      <c r="Q60" s="876" t="n">
        <f aca="false">IF($I$6=5,K12,IF($I$6=4,K24,IF($I$6=3,K36,IF($I$6=2,K48,IF($I$6=1,K60,0)))))</f>
        <v>0</v>
      </c>
    </row>
    <row r="61" customFormat="false" ht="15.75" hidden="false" customHeight="true" outlineLevel="0" collapsed="false">
      <c r="A61" s="894" t="n">
        <v>50</v>
      </c>
      <c r="B61" s="831" t="n">
        <f aca="false">IF(A61&gt;$I$9,IF(E60&gt;1,PMT($B$6/$B$8,$B$7*$B$8,-$B$5),0),0)</f>
        <v>0</v>
      </c>
      <c r="C61" s="970" t="n">
        <f aca="false">IF(B61&gt;0,B61-D61,E61*($B$6/$B$8))</f>
        <v>0</v>
      </c>
      <c r="D61" s="831" t="n">
        <f aca="false">IF(A61&gt;$I$9,B61-(E60*($B$6/$B$8)),0)</f>
        <v>0</v>
      </c>
      <c r="E61" s="861" t="n">
        <f aca="false">IF((E60-D61)&gt;0,E60-D61,0)</f>
        <v>0</v>
      </c>
      <c r="G61" s="968"/>
      <c r="H61" s="974" t="s">
        <v>45</v>
      </c>
      <c r="I61" s="831" t="n">
        <f aca="false">IF($B$8=12,B61,0)</f>
        <v>0</v>
      </c>
      <c r="J61" s="831" t="n">
        <f aca="false">IF($B$8=12,C61,0)</f>
        <v>0</v>
      </c>
      <c r="K61" s="861" t="n">
        <f aca="false">IF($B$8=12,D61,0)</f>
        <v>0</v>
      </c>
      <c r="M61" s="968"/>
      <c r="N61" s="755" t="s">
        <v>45</v>
      </c>
      <c r="O61" s="831" t="n">
        <f aca="false">IF($I$6=5,I13,IF($I$6=4,I25,IF($I$6=3,I37,IF($I$6=2,I49,IF($I$6=1,I61,0)))))</f>
        <v>0</v>
      </c>
      <c r="P61" s="831" t="n">
        <f aca="false">IF($I$6=5,J13,IF($I$6=4,J25,IF($I$6=3,J37,IF($I$6=2,J49,IF($I$6=1,J61,0)))))</f>
        <v>0</v>
      </c>
      <c r="Q61" s="829" t="n">
        <f aca="false">IF($I$6=5,K13,IF($I$6=4,K25,IF($I$6=3,K37,IF($I$6=2,K49,IF($I$6=1,K61,0)))))</f>
        <v>0</v>
      </c>
    </row>
    <row r="62" customFormat="false" ht="15.75" hidden="false" customHeight="true" outlineLevel="0" collapsed="false">
      <c r="A62" s="894" t="n">
        <v>51</v>
      </c>
      <c r="B62" s="831" t="n">
        <f aca="false">IF(A62&gt;$I$9,IF(E61&gt;1,PMT($B$6/$B$8,$B$7*$B$8,-$B$5),0),0)</f>
        <v>0</v>
      </c>
      <c r="C62" s="970" t="n">
        <f aca="false">IF(B62&gt;0,B62-D62,E62*($B$6/$B$8))</f>
        <v>0</v>
      </c>
      <c r="D62" s="831" t="n">
        <f aca="false">IF(A62&gt;$I$9,B62-(E61*($B$6/$B$8)),0)</f>
        <v>0</v>
      </c>
      <c r="E62" s="861" t="n">
        <f aca="false">IF((E61-D62)&gt;0,E61-D62,0)</f>
        <v>0</v>
      </c>
      <c r="G62" s="968"/>
      <c r="H62" s="974" t="s">
        <v>51</v>
      </c>
      <c r="I62" s="831" t="n">
        <f aca="false">IF($B$8=12,B62,IF($B$8=6,B37,0))</f>
        <v>0</v>
      </c>
      <c r="J62" s="831" t="n">
        <f aca="false">IF($B$8=12,C62,IF($B$8=6,C37,0))</f>
        <v>0</v>
      </c>
      <c r="K62" s="861" t="n">
        <f aca="false">IF($B$8=12,D62,IF($B$8=6,D37,0))</f>
        <v>0</v>
      </c>
      <c r="M62" s="968"/>
      <c r="N62" s="755" t="s">
        <v>51</v>
      </c>
      <c r="O62" s="831" t="n">
        <f aca="false">IF($I$6=5,I14,IF($I$6=4,I26,IF($I$6=3,I38,IF($I$6=2,I50,IF($I$6=1,I62,0)))))</f>
        <v>0</v>
      </c>
      <c r="P62" s="831" t="n">
        <f aca="false">IF($I$6=5,J14,IF($I$6=4,J26,IF($I$6=3,J38,IF($I$6=2,J50,IF($I$6=1,J62,0)))))</f>
        <v>0</v>
      </c>
      <c r="Q62" s="829" t="n">
        <f aca="false">IF($I$6=5,K14,IF($I$6=4,K26,IF($I$6=3,K38,IF($I$6=2,K50,IF($I$6=1,K62,0)))))</f>
        <v>0</v>
      </c>
    </row>
    <row r="63" customFormat="false" ht="15.75" hidden="false" customHeight="true" outlineLevel="0" collapsed="false">
      <c r="A63" s="894" t="n">
        <v>52</v>
      </c>
      <c r="B63" s="831" t="n">
        <f aca="false">IF(A63&gt;$I$9,IF(E62&gt;1,PMT($B$6/$B$8,$B$7*$B$8,-$B$5),0),0)</f>
        <v>0</v>
      </c>
      <c r="C63" s="970" t="n">
        <f aca="false">IF(B63&gt;0,B63-D63,E63*($B$6/$B$8))</f>
        <v>0</v>
      </c>
      <c r="D63" s="831" t="n">
        <f aca="false">IF(A63&gt;$I$9,B63-(E62*($B$6/$B$8)),0)</f>
        <v>0</v>
      </c>
      <c r="E63" s="861" t="n">
        <f aca="false">IF((E62-D63)&gt;0,E62-D63,0)</f>
        <v>0</v>
      </c>
      <c r="G63" s="968"/>
      <c r="H63" s="974" t="s">
        <v>39</v>
      </c>
      <c r="I63" s="831" t="n">
        <f aca="false">IF($B$8=12,B63,IF($B$8=4,B29,IF($B$8=6,0,IF($B$8=3,0,0))))</f>
        <v>0</v>
      </c>
      <c r="J63" s="831" t="n">
        <f aca="false">IF($B$8=12,C63,IF($B$8=4,C29,IF($B$8=6,0,IF($B$8=3,0,0))))</f>
        <v>0</v>
      </c>
      <c r="K63" s="861" t="n">
        <f aca="false">IF($B$8=12,D63,IF($B$8=4,D29,IF($B$8=6,0,IF($B$8=3,0,0))))</f>
        <v>0</v>
      </c>
      <c r="M63" s="968"/>
      <c r="N63" s="755" t="s">
        <v>39</v>
      </c>
      <c r="O63" s="831" t="n">
        <f aca="false">IF($I$6=5,I15,IF($I$6=4,I27,IF($I$6=3,I39,IF($I$6=2,I51,IF($I$6=1,I63,0)))))</f>
        <v>0</v>
      </c>
      <c r="P63" s="831" t="n">
        <f aca="false">IF($I$6=5,J15,IF($I$6=4,J27,IF($I$6=3,J39,IF($I$6=2,J51,IF($I$6=1,J63,0)))))</f>
        <v>0</v>
      </c>
      <c r="Q63" s="829" t="n">
        <f aca="false">IF($I$6=5,K15,IF($I$6=4,K27,IF($I$6=3,K39,IF($I$6=2,K51,IF($I$6=1,K63,0)))))</f>
        <v>0</v>
      </c>
    </row>
    <row r="64" customFormat="false" ht="15.75" hidden="false" customHeight="true" outlineLevel="0" collapsed="false">
      <c r="A64" s="894" t="n">
        <v>53</v>
      </c>
      <c r="B64" s="831" t="n">
        <f aca="false">IF(A64&gt;$I$9,IF(E63&gt;1,PMT($B$6/$B$8,$B$7*$B$8,-$B$5),0),0)</f>
        <v>0</v>
      </c>
      <c r="C64" s="970" t="n">
        <f aca="false">IF(B64&gt;0,B64-D64,E64*($B$6/$B$8))</f>
        <v>0</v>
      </c>
      <c r="D64" s="831" t="n">
        <f aca="false">IF(A64&gt;$I$9,B64-(E63*($B$6/$B$8)),0)</f>
        <v>0</v>
      </c>
      <c r="E64" s="861" t="n">
        <f aca="false">IF((E63-D64)&gt;0,E63-D64,0)</f>
        <v>0</v>
      </c>
      <c r="G64" s="968"/>
      <c r="H64" s="974" t="s">
        <v>52</v>
      </c>
      <c r="I64" s="831" t="n">
        <f aca="false">IF($B$8=12,B64,IF($B$8=4,0,IF($B$8=6,B38,IF($B$8=3,B25,0))))</f>
        <v>0</v>
      </c>
      <c r="J64" s="831" t="n">
        <f aca="false">IF($B$8=12,C64,IF($B$8=4,0,IF($B$8=6,C38,IF($B$8=3,C25,0))))</f>
        <v>0</v>
      </c>
      <c r="K64" s="861" t="n">
        <f aca="false">IF($B$8=12,D64,IF($B$8=4,0,IF($B$8=6,D38,IF($B$8=3,D25,0))))</f>
        <v>0</v>
      </c>
      <c r="M64" s="968"/>
      <c r="N64" s="755" t="s">
        <v>52</v>
      </c>
      <c r="O64" s="831" t="n">
        <f aca="false">IF($I$6=5,I16,IF($I$6=4,I28,IF($I$6=3,I40,IF($I$6=2,I52,IF($I$6=1,I64,0)))))</f>
        <v>0</v>
      </c>
      <c r="P64" s="831" t="n">
        <f aca="false">IF($I$6=5,J16,IF($I$6=4,J28,IF($I$6=3,J40,IF($I$6=2,J52,IF($I$6=1,J64,0)))))</f>
        <v>0</v>
      </c>
      <c r="Q64" s="829" t="n">
        <f aca="false">IF($I$6=5,K16,IF($I$6=4,K28,IF($I$6=3,K40,IF($I$6=2,K52,IF($I$6=1,K64,0)))))</f>
        <v>0</v>
      </c>
    </row>
    <row r="65" customFormat="false" ht="15.75" hidden="false" customHeight="true" outlineLevel="0" collapsed="false">
      <c r="A65" s="894" t="n">
        <v>54</v>
      </c>
      <c r="B65" s="831" t="n">
        <f aca="false">IF(A65&gt;$I$9,IF(E64&gt;1,PMT($B$6/$B$8,$B$7*$B$8,-$B$5),0),0)</f>
        <v>0</v>
      </c>
      <c r="C65" s="970" t="n">
        <f aca="false">IF(B65&gt;0,B65-D65,E65*($B$6/$B$8))</f>
        <v>0</v>
      </c>
      <c r="D65" s="831" t="n">
        <f aca="false">IF(A65&gt;$I$9,B65-(E64*($B$6/$B$8)),0)</f>
        <v>0</v>
      </c>
      <c r="E65" s="861" t="n">
        <f aca="false">IF((E64-D65)&gt;0,E64-D65,0)</f>
        <v>0</v>
      </c>
      <c r="G65" s="968"/>
      <c r="H65" s="974" t="s">
        <v>48</v>
      </c>
      <c r="I65" s="831" t="n">
        <f aca="false">IF($B$8=12,B65,IF($B$8=4,0,IF($B$8=6,0,IF($B$8=3,0,0))))</f>
        <v>0</v>
      </c>
      <c r="J65" s="831" t="n">
        <f aca="false">IF($B$8=12,C65,IF($B$8=4,0,IF($B$8=6,0,IF($B$8=3,0,0))))</f>
        <v>0</v>
      </c>
      <c r="K65" s="861" t="n">
        <f aca="false">IF($B$8=12,D65,IF($B$8=4,0,IF($B$8=6,0,IF($B$8=3,0,0))))</f>
        <v>0</v>
      </c>
      <c r="M65" s="968"/>
      <c r="N65" s="755" t="s">
        <v>48</v>
      </c>
      <c r="O65" s="831" t="n">
        <f aca="false">IF($I$6=5,I17,IF($I$6=4,I29,IF($I$6=3,I41,IF($I$6=2,I53,IF($I$6=1,I65,0)))))</f>
        <v>0</v>
      </c>
      <c r="P65" s="831" t="n">
        <f aca="false">IF($I$6=5,J17,IF($I$6=4,J29,IF($I$6=3,J41,IF($I$6=2,J53,IF($I$6=1,J65,0)))))</f>
        <v>0</v>
      </c>
      <c r="Q65" s="829" t="n">
        <f aca="false">IF($I$6=5,K17,IF($I$6=4,K29,IF($I$6=3,K41,IF($I$6=2,K53,IF($I$6=1,K65,0)))))</f>
        <v>0</v>
      </c>
    </row>
    <row r="66" customFormat="false" ht="15.75" hidden="false" customHeight="true" outlineLevel="0" collapsed="false">
      <c r="A66" s="894" t="n">
        <v>55</v>
      </c>
      <c r="B66" s="831" t="n">
        <f aca="false">IF(A66&gt;$I$9,IF(E65&gt;1,PMT($B$6/$B$8,$B$7*$B$8,-$B$5),0),0)</f>
        <v>0</v>
      </c>
      <c r="C66" s="970" t="n">
        <f aca="false">IF(B66&gt;0,B66-D66,E66*($B$6/$B$8))</f>
        <v>0</v>
      </c>
      <c r="D66" s="831" t="n">
        <f aca="false">IF(A66&gt;$I$9,B66-(E65*($B$6/$B$8)),0)</f>
        <v>0</v>
      </c>
      <c r="E66" s="861" t="n">
        <f aca="false">IF((E65-D66)&gt;0,E65-D66,0)</f>
        <v>0</v>
      </c>
      <c r="G66" s="968"/>
      <c r="H66" s="974" t="s">
        <v>47</v>
      </c>
      <c r="I66" s="831" t="n">
        <f aca="false">IF($B$8=12,B66,IF($B$8=4,B30,IF($B$8=6,B39,IF($B$8=3,0,IF($B$8=2,B21,0)))))</f>
        <v>0</v>
      </c>
      <c r="J66" s="831" t="n">
        <f aca="false">IF($B$8=12,C66,IF($B$8=4,C30,IF($B$8=6,C39,IF($B$8=3,0,IF($B$8=2,C21,0)))))</f>
        <v>0</v>
      </c>
      <c r="K66" s="861" t="n">
        <f aca="false">IF($B$8=12,D66,IF($B$8=4,D30,IF($B$8=6,D39,IF($B$8=3,0,IF($B$8=2,D21,0)))))</f>
        <v>0</v>
      </c>
      <c r="M66" s="968"/>
      <c r="N66" s="755" t="s">
        <v>47</v>
      </c>
      <c r="O66" s="831" t="n">
        <f aca="false">IF($I$6=5,I18,IF($I$6=4,I30,IF($I$6=3,I42,IF($I$6=2,I54,IF($I$6=1,I66,0)))))</f>
        <v>0</v>
      </c>
      <c r="P66" s="831" t="n">
        <f aca="false">IF($I$6=5,J18,IF($I$6=4,J30,IF($I$6=3,J42,IF($I$6=2,J54,IF($I$6=1,J66,0)))))</f>
        <v>0</v>
      </c>
      <c r="Q66" s="829" t="n">
        <f aca="false">IF($I$6=5,K18,IF($I$6=4,K30,IF($I$6=3,K42,IF($I$6=2,K54,IF($I$6=1,K66,0)))))</f>
        <v>0</v>
      </c>
    </row>
    <row r="67" customFormat="false" ht="15.75" hidden="false" customHeight="true" outlineLevel="0" collapsed="false">
      <c r="A67" s="894" t="n">
        <v>56</v>
      </c>
      <c r="B67" s="831" t="n">
        <f aca="false">IF(A67&gt;$I$9,IF(E66&gt;1,PMT($B$6/$B$8,$B$7*$B$8,-$B$5),0),0)</f>
        <v>0</v>
      </c>
      <c r="C67" s="970" t="n">
        <f aca="false">IF(B67&gt;0,B67-D67,E67*($B$6/$B$8))</f>
        <v>0</v>
      </c>
      <c r="D67" s="831" t="n">
        <f aca="false">IF(A67&gt;$I$9,B67-(E66*($B$6/$B$8)),0)</f>
        <v>0</v>
      </c>
      <c r="E67" s="861" t="n">
        <f aca="false">IF((E66-D67)&gt;0,E66-D67,0)</f>
        <v>0</v>
      </c>
      <c r="G67" s="968"/>
      <c r="H67" s="974" t="s">
        <v>41</v>
      </c>
      <c r="I67" s="831" t="n">
        <f aca="false">IF($B$8=12,B67,IF($B$8=4,0,IF($B$8=6,0,IF($B$8=3,0,0))))</f>
        <v>0</v>
      </c>
      <c r="J67" s="831" t="n">
        <f aca="false">IF($B$8=12,C67,IF($B$8=4,0,IF($B$8=6,0,IF($B$8=3,0,0))))</f>
        <v>0</v>
      </c>
      <c r="K67" s="861" t="n">
        <f aca="false">IF($B$8=12,D67,IF($B$8=4,0,IF($B$8=6,0,IF($B$8=3,0,0))))</f>
        <v>0</v>
      </c>
      <c r="M67" s="968"/>
      <c r="N67" s="755" t="s">
        <v>41</v>
      </c>
      <c r="O67" s="831" t="n">
        <f aca="false">IF($I$6=5,I19,IF($I$6=4,I31,IF($I$6=3,I43,IF($I$6=2,I55,IF($I$6=1,I67,0)))))</f>
        <v>0</v>
      </c>
      <c r="P67" s="831" t="n">
        <f aca="false">IF($I$6=5,J19,IF($I$6=4,J31,IF($I$6=3,J43,IF($I$6=2,J55,IF($I$6=1,J67,0)))))</f>
        <v>0</v>
      </c>
      <c r="Q67" s="829" t="n">
        <f aca="false">IF($I$6=5,K19,IF($I$6=4,K31,IF($I$6=3,K43,IF($I$6=2,K55,IF($I$6=1,K67,0)))))</f>
        <v>0</v>
      </c>
    </row>
    <row r="68" customFormat="false" ht="15.75" hidden="false" customHeight="true" outlineLevel="0" collapsed="false">
      <c r="A68" s="894" t="n">
        <v>57</v>
      </c>
      <c r="B68" s="831" t="n">
        <f aca="false">IF(A68&gt;$I$9,IF(E67&gt;1,PMT($B$6/$B$8,$B$7*$B$8,-$B$5),0),0)</f>
        <v>0</v>
      </c>
      <c r="C68" s="970" t="n">
        <f aca="false">IF(B68&gt;0,B68-D68,E68*($B$6/$B$8))</f>
        <v>0</v>
      </c>
      <c r="D68" s="831" t="n">
        <f aca="false">IF(A68&gt;$I$9,B68-(E67*($B$6/$B$8)),0)</f>
        <v>0</v>
      </c>
      <c r="E68" s="861" t="n">
        <f aca="false">IF((E67-D68)&gt;0,E67-D68,0)</f>
        <v>0</v>
      </c>
      <c r="G68" s="968"/>
      <c r="H68" s="974" t="s">
        <v>57</v>
      </c>
      <c r="I68" s="831" t="n">
        <f aca="false">IF($B$8=12,B68,IF($B$8=4,0,IF($B$8=6,B40,IF($B$8=3,B26,0))))</f>
        <v>0</v>
      </c>
      <c r="J68" s="831" t="n">
        <f aca="false">IF($B$8=12,C68,IF($B$8=4,0,IF($B$8=6,C40,IF($B$8=3,C26,0))))</f>
        <v>0</v>
      </c>
      <c r="K68" s="861" t="n">
        <f aca="false">IF($B$8=12,D68,IF($B$8=4,0,IF($B$8=6,D40,IF($B$8=3,D26,0))))</f>
        <v>0</v>
      </c>
      <c r="M68" s="968"/>
      <c r="N68" s="755" t="s">
        <v>57</v>
      </c>
      <c r="O68" s="831" t="n">
        <f aca="false">IF($I$6=5,I20,IF($I$6=4,I32,IF($I$6=3,I44,IF($I$6=2,I56,IF($I$6=1,I68,0)))))</f>
        <v>0</v>
      </c>
      <c r="P68" s="831" t="n">
        <f aca="false">IF($I$6=5,J20,IF($I$6=4,J32,IF($I$6=3,J44,IF($I$6=2,J56,IF($I$6=1,J68,0)))))</f>
        <v>0</v>
      </c>
      <c r="Q68" s="829" t="n">
        <f aca="false">IF($I$6=5,K20,IF($I$6=4,K32,IF($I$6=3,K44,IF($I$6=2,K56,IF($I$6=1,K68,0)))))</f>
        <v>0</v>
      </c>
    </row>
    <row r="69" customFormat="false" ht="15.75" hidden="false" customHeight="true" outlineLevel="0" collapsed="false">
      <c r="A69" s="894" t="n">
        <v>58</v>
      </c>
      <c r="B69" s="831" t="n">
        <f aca="false">IF(A69&gt;$I$9,IF(E68&gt;1,PMT($B$6/$B$8,$B$7*$B$8,-$B$5),0),0)</f>
        <v>0</v>
      </c>
      <c r="C69" s="970" t="n">
        <f aca="false">IF(B69&gt;0,B69-D69,E69*($B$6/$B$8))</f>
        <v>0</v>
      </c>
      <c r="D69" s="831" t="n">
        <f aca="false">IF(A69&gt;$I$9,B69-(E68*($B$6/$B$8)),0)</f>
        <v>0</v>
      </c>
      <c r="E69" s="861" t="n">
        <f aca="false">IF((E68-D69)&gt;0,E68-D69,0)</f>
        <v>0</v>
      </c>
      <c r="G69" s="968"/>
      <c r="H69" s="974" t="s">
        <v>55</v>
      </c>
      <c r="I69" s="831" t="n">
        <f aca="false">IF($B$8=12,B69,IF($B$8=4,B31,IF($B$8=6,0,IF($B$8=3,0,0))))</f>
        <v>0</v>
      </c>
      <c r="J69" s="831" t="n">
        <f aca="false">IF($B$8=12,C69,IF($B$8=4,C31,IF($B$8=6,0,IF($B$8=3,0,0))))</f>
        <v>0</v>
      </c>
      <c r="K69" s="861" t="n">
        <f aca="false">IF($B$8=12,D69,IF($B$8=4,D31,IF($B$8=6,0,IF($B$8=3,0,0))))</f>
        <v>0</v>
      </c>
      <c r="M69" s="968"/>
      <c r="N69" s="755" t="s">
        <v>55</v>
      </c>
      <c r="O69" s="831" t="n">
        <f aca="false">IF($I$6=5,I21,IF($I$6=4,I33,IF($I$6=3,I45,IF($I$6=2,I57,IF($I$6=1,I69,0)))))</f>
        <v>0</v>
      </c>
      <c r="P69" s="831" t="n">
        <f aca="false">IF($I$6=5,J21,IF($I$6=4,J33,IF($I$6=3,J45,IF($I$6=2,J57,IF($I$6=1,J69,0)))))</f>
        <v>0</v>
      </c>
      <c r="Q69" s="829" t="n">
        <f aca="false">IF($I$6=5,K21,IF($I$6=4,K33,IF($I$6=3,K45,IF($I$6=2,K57,IF($I$6=1,K69,0)))))</f>
        <v>0</v>
      </c>
    </row>
    <row r="70" customFormat="false" ht="15.75" hidden="false" customHeight="true" outlineLevel="0" collapsed="false">
      <c r="A70" s="894" t="n">
        <v>59</v>
      </c>
      <c r="B70" s="831" t="n">
        <f aca="false">IF(A70&gt;$I$9,IF(E69&gt;1,PMT($B$6/$B$8,$B$7*$B$8,-$B$5),0),0)</f>
        <v>0</v>
      </c>
      <c r="C70" s="970" t="n">
        <f aca="false">IF(B70&gt;0,B70-D70,E70*($B$6/$B$8))</f>
        <v>0</v>
      </c>
      <c r="D70" s="831" t="n">
        <f aca="false">IF(A70&gt;$I$9,B70-(E69*($B$6/$B$8)),0)</f>
        <v>0</v>
      </c>
      <c r="E70" s="861" t="n">
        <f aca="false">IF((E69-D70)&gt;0,E69-D70,0)</f>
        <v>0</v>
      </c>
      <c r="G70" s="968"/>
      <c r="H70" s="974" t="s">
        <v>54</v>
      </c>
      <c r="I70" s="831" t="n">
        <f aca="false">IF($B$8=12,B70,IF($B$8=4,0,IF($B$8=6,B41,IF($B$8=3,0,0))))</f>
        <v>0</v>
      </c>
      <c r="J70" s="831" t="n">
        <f aca="false">IF($B$8=12,C70,IF($B$8=4,0,IF($B$8=6,C41,IF($B$8=3,0,0))))</f>
        <v>0</v>
      </c>
      <c r="K70" s="861" t="n">
        <f aca="false">IF($B$8=12,D70,IF($B$8=4,0,IF($B$8=6,D41,IF($B$8=3,0,0))))</f>
        <v>0</v>
      </c>
      <c r="M70" s="968"/>
      <c r="N70" s="755" t="s">
        <v>54</v>
      </c>
      <c r="O70" s="831" t="n">
        <f aca="false">IF($I$6=5,I22,IF($I$6=4,I34,IF($I$6=3,I46,IF($I$6=2,I58,IF($I$6=1,I70,0)))))</f>
        <v>0</v>
      </c>
      <c r="P70" s="831" t="n">
        <f aca="false">IF($I$6=5,J22,IF($I$6=4,J34,IF($I$6=3,J46,IF($I$6=2,J58,IF($I$6=1,J70,0)))))</f>
        <v>0</v>
      </c>
      <c r="Q70" s="829" t="n">
        <f aca="false">IF($I$6=5,K22,IF($I$6=4,K34,IF($I$6=3,K46,IF($I$6=2,K58,IF($I$6=1,K70,0)))))</f>
        <v>0</v>
      </c>
    </row>
    <row r="71" customFormat="false" ht="15.75" hidden="false" customHeight="true" outlineLevel="0" collapsed="false">
      <c r="A71" s="897" t="n">
        <v>60</v>
      </c>
      <c r="B71" s="846" t="n">
        <f aca="false">IF(A71&gt;$I$9,IF(E70&gt;1,PMT($B$6/$B$8,$B$7*$B$8,-$B$5),0),0)</f>
        <v>0</v>
      </c>
      <c r="C71" s="976" t="n">
        <f aca="false">IF(B71&gt;0,B71-D71,E71*($B$6/$B$8))</f>
        <v>0</v>
      </c>
      <c r="D71" s="846" t="n">
        <f aca="false">IF(A71&gt;$I$9,B71-(E70*($B$6/$B$8)),0)</f>
        <v>0</v>
      </c>
      <c r="E71" s="847" t="n">
        <f aca="false">IF((E70-D71)&gt;0,E70-D71,0)</f>
        <v>0</v>
      </c>
      <c r="G71" s="968"/>
      <c r="H71" s="977" t="s">
        <v>42</v>
      </c>
      <c r="I71" s="846" t="n">
        <f aca="false">IF($B$8=12,B71,IF($B$8=4,0,IF($B$8=6,0,IF($B$8=3,0,0))))</f>
        <v>0</v>
      </c>
      <c r="J71" s="846" t="n">
        <f aca="false">IF($B$8=12,C71,IF($B$8=4,0,IF($B$8=6,0,IF($B$8=3,0,0))))</f>
        <v>0</v>
      </c>
      <c r="K71" s="978" t="n">
        <f aca="false">IF($B$8=12,D71,IF($B$8=4,0,IF($B$8=6,0,IF($B$8=3,0,0))))</f>
        <v>0</v>
      </c>
      <c r="M71" s="968"/>
      <c r="N71" s="979" t="s">
        <v>42</v>
      </c>
      <c r="O71" s="846" t="n">
        <f aca="false">IF($I$6=5,I23,IF($I$6=4,I35,IF($I$6=3,I47,IF($I$6=2,I59,IF($I$6=1,I71,0)))))</f>
        <v>0</v>
      </c>
      <c r="P71" s="846" t="n">
        <f aca="false">IF($I$6=5,J23,IF($I$6=4,J35,IF($I$6=3,J47,IF($I$6=2,J59,IF($I$6=1,J71,0)))))</f>
        <v>0</v>
      </c>
      <c r="Q71" s="847" t="n">
        <f aca="false">IF($I$6=5,K23,IF($I$6=4,K35,IF($I$6=3,K47,IF($I$6=2,K59,IF($I$6=1,K71,0)))))</f>
        <v>0</v>
      </c>
    </row>
    <row r="72" customFormat="false" ht="16.5" hidden="false" customHeight="false" outlineLevel="0" collapsed="false"/>
  </sheetData>
  <sheetProtection sheet="true" password="c85d" objects="true" scenarios="true"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2" ySplit="0" topLeftCell="C1" activePane="topRight" state="frozen"/>
      <selection pane="topLeft" activeCell="A1" activeCellId="0" sqref="A1"/>
      <selection pane="topRight" activeCell="P2" activeCellId="0" sqref="P2"/>
    </sheetView>
  </sheetViews>
  <sheetFormatPr defaultColWidth="11.15234375" defaultRowHeight="15.75" zeroHeight="false" outlineLevelRow="0" outlineLevelCol="0"/>
  <cols>
    <col collapsed="false" customWidth="true" hidden="false" outlineLevel="0" max="1" min="1" style="983" width="27.49"/>
    <col collapsed="false" customWidth="true" hidden="false" outlineLevel="0" max="2" min="2" style="984" width="31.82"/>
    <col collapsed="false" customWidth="true" hidden="false" outlineLevel="0" max="3" min="3" style="985" width="17.65"/>
    <col collapsed="false" customWidth="true" hidden="false" outlineLevel="0" max="4" min="4" style="985" width="18.99"/>
    <col collapsed="false" customWidth="true" hidden="false" outlineLevel="0" max="8" min="5" style="985" width="17.82"/>
    <col collapsed="false" customWidth="true" hidden="false" outlineLevel="0" max="9" min="9" style="985" width="17.65"/>
    <col collapsed="false" customWidth="true" hidden="false" outlineLevel="0" max="14" min="10" style="985" width="17.82"/>
    <col collapsed="false" customWidth="true" hidden="false" outlineLevel="0" max="15" min="15" style="983" width="19.65"/>
    <col collapsed="false" customWidth="true" hidden="false" outlineLevel="0" max="16" min="16" style="985" width="7.15"/>
    <col collapsed="false" customWidth="true" hidden="false" outlineLevel="0" max="17" min="17" style="985" width="15.99"/>
    <col collapsed="false" customWidth="true" hidden="false" outlineLevel="0" max="18" min="18" style="985" width="14.49"/>
    <col collapsed="false" customWidth="true" hidden="true" outlineLevel="0" max="19" min="19" style="985" width="16.49"/>
    <col collapsed="false" customWidth="false" hidden="true" outlineLevel="0" max="20" min="20" style="985" width="11.15"/>
    <col collapsed="false" customWidth="false" hidden="false" outlineLevel="0" max="257" min="21" style="985" width="11.15"/>
  </cols>
  <sheetData>
    <row r="1" customFormat="false" ht="14.25" hidden="false" customHeight="true" outlineLevel="0" collapsed="false">
      <c r="A1" s="986" t="str">
        <f aca="false">IF('1.Datos Básicos'!B5=0,"",'1.Datos Básicos'!B5)</f>
        <v/>
      </c>
      <c r="I1" s="987"/>
    </row>
    <row r="2" customFormat="false" ht="23.25" hidden="false" customHeight="true" outlineLevel="0" collapsed="false">
      <c r="B2" s="985"/>
      <c r="C2" s="986" t="s">
        <v>286</v>
      </c>
      <c r="I2" s="988" t="str">
        <f aca="false">"Ejercicio "&amp;'1.Datos Básicos'!B11</f>
        <v>Ejercicio 2013</v>
      </c>
      <c r="K2" s="987"/>
      <c r="N2" s="983"/>
      <c r="Q2" s="989"/>
      <c r="R2" s="989"/>
      <c r="S2" s="989" t="n">
        <v>1</v>
      </c>
      <c r="T2" s="985" t="s">
        <v>44</v>
      </c>
    </row>
    <row r="3" customFormat="false" ht="18.75" hidden="false" customHeight="true" outlineLevel="0" collapsed="false">
      <c r="A3" s="990" t="s">
        <v>287</v>
      </c>
      <c r="C3" s="991"/>
      <c r="D3" s="992" t="n">
        <v>0</v>
      </c>
      <c r="E3" s="992" t="n">
        <v>0</v>
      </c>
      <c r="F3" s="992" t="n">
        <v>0</v>
      </c>
      <c r="G3" s="992" t="n">
        <v>0</v>
      </c>
      <c r="H3" s="992" t="n">
        <v>0</v>
      </c>
      <c r="I3" s="992" t="n">
        <v>0</v>
      </c>
      <c r="J3" s="992" t="n">
        <v>0</v>
      </c>
      <c r="K3" s="992" t="n">
        <v>0</v>
      </c>
      <c r="L3" s="992" t="n">
        <v>0</v>
      </c>
      <c r="M3" s="992" t="n">
        <v>0</v>
      </c>
      <c r="N3" s="993" t="n">
        <v>0</v>
      </c>
      <c r="Q3" s="989"/>
      <c r="R3" s="989"/>
      <c r="S3" s="989" t="n">
        <v>2</v>
      </c>
      <c r="T3" s="985" t="s">
        <v>45</v>
      </c>
    </row>
    <row r="4" s="997" customFormat="true" ht="17.25" hidden="false" customHeight="true" outlineLevel="0" collapsed="false">
      <c r="A4" s="994" t="s">
        <v>288</v>
      </c>
      <c r="B4" s="994"/>
      <c r="C4" s="995" t="str">
        <f aca="false">LOOKUP(S15,S2:T13)</f>
        <v>Enero</v>
      </c>
      <c r="D4" s="995" t="str">
        <f aca="false">LOOKUP(IF(($S$15+1)&lt;13,$S$15+1,$S$15+1-12),$S$2:$T$13)</f>
        <v>Febrero</v>
      </c>
      <c r="E4" s="995" t="str">
        <f aca="false">LOOKUP(IF(($S$15+2)&lt;13,$S$15+2,$S$15+2-12),$S$2:$T$13)</f>
        <v>Marzo</v>
      </c>
      <c r="F4" s="995" t="str">
        <f aca="false">LOOKUP(IF(($S$15+3)&lt;13,$S$15+3,$S$15+3-12),$S$2:$T$13)</f>
        <v>Abril</v>
      </c>
      <c r="G4" s="995" t="str">
        <f aca="false">LOOKUP(IF(($S$15+4)&lt;13,$S$15+4,$S$15+4-12),$S$2:$T$13)</f>
        <v>Mayo</v>
      </c>
      <c r="H4" s="995" t="str">
        <f aca="false">LOOKUP(IF(($S$15+5)&lt;13,$S$15+5,$S$15+5-12),$S$2:$T$13)</f>
        <v>Junio</v>
      </c>
      <c r="I4" s="995" t="str">
        <f aca="false">LOOKUP(IF(($S$15+6)&lt;13,$S$15+6,$S$15+6-12),$S$2:$T$13)</f>
        <v>Julio</v>
      </c>
      <c r="J4" s="995" t="str">
        <f aca="false">LOOKUP(IF(($S$15+7)&lt;13,$S$15+7,$S$15+7-12),$S$2:$T$13)</f>
        <v>Agosto</v>
      </c>
      <c r="K4" s="995" t="str">
        <f aca="false">LOOKUP(IF(($S$15+8)&lt;13,$S$15+8,$S$15+8-12),$S$2:$T$13)</f>
        <v>Septiembre</v>
      </c>
      <c r="L4" s="995" t="str">
        <f aca="false">LOOKUP(IF(($S$15+9)&lt;13,$S$15+9,$S$15+9-12),$S$2:$T$13)</f>
        <v>Octubre</v>
      </c>
      <c r="M4" s="995" t="str">
        <f aca="false">LOOKUP(IF(($S$15+10)&lt;13,$S$15+10,$S$15+10-12),$S$2:$T$13)</f>
        <v>Noviembre</v>
      </c>
      <c r="N4" s="995" t="str">
        <f aca="false">LOOKUP(IF(($S$15+11)&lt;13,$S$15+11,$S$15+11-12),$S$2:$T$13)</f>
        <v>Diciembre</v>
      </c>
      <c r="O4" s="996" t="s">
        <v>289</v>
      </c>
      <c r="Q4" s="998"/>
      <c r="R4" s="998"/>
      <c r="S4" s="998" t="n">
        <v>3</v>
      </c>
      <c r="T4" s="985" t="s">
        <v>51</v>
      </c>
      <c r="U4" s="999"/>
    </row>
    <row r="5" s="1004" customFormat="true" ht="16.5" hidden="false" customHeight="true" outlineLevel="0" collapsed="false">
      <c r="A5" s="1000" t="str">
        <f aca="false">IF('1.Datos Básicos'!B24=0,"",'1.Datos Básicos'!B24)</f>
        <v/>
      </c>
      <c r="B5" s="1001" t="s">
        <v>290</v>
      </c>
      <c r="C5" s="1002"/>
      <c r="D5" s="1002" t="n">
        <f aca="false">(C5+C5*$D$3)</f>
        <v>0</v>
      </c>
      <c r="E5" s="1002" t="n">
        <f aca="false">(D5+D5*$E$3)</f>
        <v>0</v>
      </c>
      <c r="F5" s="1002" t="n">
        <f aca="false">(E5+E5*$F$3)</f>
        <v>0</v>
      </c>
      <c r="G5" s="1002" t="n">
        <f aca="false">(F5+F5*$G$3)</f>
        <v>0</v>
      </c>
      <c r="H5" s="1002" t="n">
        <f aca="false">(G5+G5*$H$3)</f>
        <v>0</v>
      </c>
      <c r="I5" s="1002" t="n">
        <f aca="false">(H5+H5*$I$3)</f>
        <v>0</v>
      </c>
      <c r="J5" s="1002" t="n">
        <f aca="false">(I5+I5*$J$3)</f>
        <v>0</v>
      </c>
      <c r="K5" s="1002" t="n">
        <f aca="false">(J5+J5*$K$3)</f>
        <v>0</v>
      </c>
      <c r="L5" s="1002" t="n">
        <f aca="false">(K5+K5*$L$3)</f>
        <v>0</v>
      </c>
      <c r="M5" s="1002" t="n">
        <f aca="false">(L5+L5*$M$3)</f>
        <v>0</v>
      </c>
      <c r="N5" s="1002" t="n">
        <f aca="false">(M5+M5*$N$3)</f>
        <v>0</v>
      </c>
      <c r="O5" s="1003" t="n">
        <f aca="false">SUM(C5:N5)</f>
        <v>0</v>
      </c>
      <c r="Q5" s="989"/>
      <c r="R5" s="989"/>
      <c r="S5" s="989" t="n">
        <v>4</v>
      </c>
      <c r="T5" s="985" t="s">
        <v>39</v>
      </c>
      <c r="U5" s="1005"/>
    </row>
    <row r="6" customFormat="false" ht="16.5" hidden="false" customHeight="true" outlineLevel="0" collapsed="false">
      <c r="A6" s="1000"/>
      <c r="B6" s="1006" t="s">
        <v>291</v>
      </c>
      <c r="C6" s="1007" t="n">
        <f aca="false">'1.Datos Básicos'!F24</f>
        <v>0</v>
      </c>
      <c r="D6" s="1008" t="n">
        <f aca="false">C6</f>
        <v>0</v>
      </c>
      <c r="E6" s="1008" t="n">
        <f aca="false">D6</f>
        <v>0</v>
      </c>
      <c r="F6" s="1008" t="n">
        <f aca="false">E6</f>
        <v>0</v>
      </c>
      <c r="G6" s="1008" t="n">
        <f aca="false">F6</f>
        <v>0</v>
      </c>
      <c r="H6" s="1008" t="n">
        <f aca="false">G6</f>
        <v>0</v>
      </c>
      <c r="I6" s="1008" t="n">
        <f aca="false">H6</f>
        <v>0</v>
      </c>
      <c r="J6" s="1008" t="n">
        <f aca="false">I6</f>
        <v>0</v>
      </c>
      <c r="K6" s="1008" t="n">
        <f aca="false">J6</f>
        <v>0</v>
      </c>
      <c r="L6" s="1008" t="n">
        <f aca="false">K6</f>
        <v>0</v>
      </c>
      <c r="M6" s="1008" t="n">
        <f aca="false">L6</f>
        <v>0</v>
      </c>
      <c r="N6" s="1008" t="n">
        <f aca="false">M6</f>
        <v>0</v>
      </c>
      <c r="O6" s="1009"/>
      <c r="P6" s="1010"/>
      <c r="Q6" s="989"/>
      <c r="R6" s="989"/>
      <c r="S6" s="989" t="n">
        <v>5</v>
      </c>
      <c r="T6" s="985" t="s">
        <v>52</v>
      </c>
      <c r="U6" s="987"/>
    </row>
    <row r="7" customFormat="false" ht="16.5" hidden="false" customHeight="false" outlineLevel="0" collapsed="false">
      <c r="A7" s="1000"/>
      <c r="B7" s="1011" t="s">
        <v>292</v>
      </c>
      <c r="C7" s="1012" t="n">
        <f aca="false">C5*C6</f>
        <v>0</v>
      </c>
      <c r="D7" s="1013" t="n">
        <f aca="false">D5*D6</f>
        <v>0</v>
      </c>
      <c r="E7" s="1013" t="n">
        <f aca="false">E5*E6</f>
        <v>0</v>
      </c>
      <c r="F7" s="1013" t="n">
        <f aca="false">F5*F6</f>
        <v>0</v>
      </c>
      <c r="G7" s="1013" t="n">
        <f aca="false">G5*G6</f>
        <v>0</v>
      </c>
      <c r="H7" s="1013" t="n">
        <f aca="false">H5*H6</f>
        <v>0</v>
      </c>
      <c r="I7" s="1013" t="n">
        <f aca="false">I5*I6</f>
        <v>0</v>
      </c>
      <c r="J7" s="1013" t="n">
        <f aca="false">J5*J6</f>
        <v>0</v>
      </c>
      <c r="K7" s="1013" t="n">
        <f aca="false">K5*K6</f>
        <v>0</v>
      </c>
      <c r="L7" s="1013" t="n">
        <f aca="false">L5*L6</f>
        <v>0</v>
      </c>
      <c r="M7" s="1013" t="n">
        <f aca="false">M5*M6</f>
        <v>0</v>
      </c>
      <c r="N7" s="1014" t="n">
        <f aca="false">N5*N6</f>
        <v>0</v>
      </c>
      <c r="O7" s="1015" t="n">
        <f aca="false">SUM(C7:N7)</f>
        <v>0</v>
      </c>
      <c r="P7" s="1010"/>
      <c r="Q7" s="989"/>
      <c r="R7" s="989"/>
      <c r="S7" s="989" t="n">
        <v>6</v>
      </c>
      <c r="T7" s="985" t="s">
        <v>48</v>
      </c>
      <c r="U7" s="987"/>
    </row>
    <row r="8" customFormat="false" ht="16.5" hidden="false" customHeight="true" outlineLevel="0" collapsed="false">
      <c r="A8" s="1000" t="str">
        <f aca="false">IF('1.Datos Básicos'!B25=0,"",'1.Datos Básicos'!B25)</f>
        <v/>
      </c>
      <c r="B8" s="1001" t="s">
        <v>290</v>
      </c>
      <c r="C8" s="1002"/>
      <c r="D8" s="1002" t="n">
        <f aca="false">(C8+C8*$D$3)</f>
        <v>0</v>
      </c>
      <c r="E8" s="1002" t="n">
        <f aca="false">(D8+D8*$E$3)</f>
        <v>0</v>
      </c>
      <c r="F8" s="1002" t="n">
        <f aca="false">(E8+E8*$F$3)</f>
        <v>0</v>
      </c>
      <c r="G8" s="1002" t="n">
        <f aca="false">(F8+F8*$G$3)</f>
        <v>0</v>
      </c>
      <c r="H8" s="1002" t="n">
        <f aca="false">(G8+G8*$H$3)</f>
        <v>0</v>
      </c>
      <c r="I8" s="1002" t="n">
        <f aca="false">(H8+H8*$I$3)</f>
        <v>0</v>
      </c>
      <c r="J8" s="1002" t="n">
        <f aca="false">(I8+I8*$J$3)</f>
        <v>0</v>
      </c>
      <c r="K8" s="1002" t="n">
        <f aca="false">(J8+J8*$K$3)</f>
        <v>0</v>
      </c>
      <c r="L8" s="1002" t="n">
        <f aca="false">(K8+K8*$L$3)</f>
        <v>0</v>
      </c>
      <c r="M8" s="1002" t="n">
        <f aca="false">(L8+L8*$M$3)</f>
        <v>0</v>
      </c>
      <c r="N8" s="1002" t="n">
        <f aca="false">(M8+M8*$N$3)</f>
        <v>0</v>
      </c>
      <c r="O8" s="1009" t="n">
        <f aca="false">SUM(C8:N8)</f>
        <v>0</v>
      </c>
      <c r="Q8" s="989"/>
      <c r="R8" s="989"/>
      <c r="S8" s="989" t="n">
        <v>7</v>
      </c>
      <c r="T8" s="985" t="s">
        <v>47</v>
      </c>
      <c r="U8" s="987"/>
    </row>
    <row r="9" customFormat="false" ht="16.5" hidden="false" customHeight="true" outlineLevel="0" collapsed="false">
      <c r="A9" s="1000"/>
      <c r="B9" s="1006" t="s">
        <v>291</v>
      </c>
      <c r="C9" s="1007" t="n">
        <f aca="false">'1.Datos Básicos'!F25</f>
        <v>0</v>
      </c>
      <c r="D9" s="1008" t="n">
        <f aca="false">C9</f>
        <v>0</v>
      </c>
      <c r="E9" s="1008" t="n">
        <f aca="false">D9</f>
        <v>0</v>
      </c>
      <c r="F9" s="1008" t="n">
        <f aca="false">E9</f>
        <v>0</v>
      </c>
      <c r="G9" s="1008" t="n">
        <f aca="false">F9</f>
        <v>0</v>
      </c>
      <c r="H9" s="1008" t="n">
        <f aca="false">G9</f>
        <v>0</v>
      </c>
      <c r="I9" s="1008" t="n">
        <f aca="false">H9</f>
        <v>0</v>
      </c>
      <c r="J9" s="1008" t="n">
        <f aca="false">I9</f>
        <v>0</v>
      </c>
      <c r="K9" s="1008" t="n">
        <f aca="false">J9</f>
        <v>0</v>
      </c>
      <c r="L9" s="1008" t="n">
        <f aca="false">K9</f>
        <v>0</v>
      </c>
      <c r="M9" s="1008" t="n">
        <f aca="false">L9</f>
        <v>0</v>
      </c>
      <c r="N9" s="1008" t="n">
        <f aca="false">M9</f>
        <v>0</v>
      </c>
      <c r="O9" s="1009"/>
      <c r="P9" s="1010"/>
      <c r="Q9" s="989"/>
      <c r="R9" s="989"/>
      <c r="S9" s="989" t="n">
        <v>8</v>
      </c>
      <c r="T9" s="985" t="s">
        <v>41</v>
      </c>
      <c r="U9" s="987"/>
    </row>
    <row r="10" customFormat="false" ht="16.5" hidden="false" customHeight="false" outlineLevel="0" collapsed="false">
      <c r="A10" s="1000"/>
      <c r="B10" s="1011" t="s">
        <v>292</v>
      </c>
      <c r="C10" s="1012" t="n">
        <f aca="false">C8*C9</f>
        <v>0</v>
      </c>
      <c r="D10" s="1013" t="n">
        <f aca="false">D8*D9</f>
        <v>0</v>
      </c>
      <c r="E10" s="1013" t="n">
        <f aca="false">E8*E9</f>
        <v>0</v>
      </c>
      <c r="F10" s="1013" t="n">
        <f aca="false">F8*F9</f>
        <v>0</v>
      </c>
      <c r="G10" s="1013" t="n">
        <f aca="false">G8*G9</f>
        <v>0</v>
      </c>
      <c r="H10" s="1013" t="n">
        <f aca="false">H8*H9</f>
        <v>0</v>
      </c>
      <c r="I10" s="1013" t="n">
        <f aca="false">I8*I9</f>
        <v>0</v>
      </c>
      <c r="J10" s="1013" t="n">
        <f aca="false">J8*J9</f>
        <v>0</v>
      </c>
      <c r="K10" s="1013" t="n">
        <f aca="false">K8*K9</f>
        <v>0</v>
      </c>
      <c r="L10" s="1013" t="n">
        <f aca="false">L8*L9</f>
        <v>0</v>
      </c>
      <c r="M10" s="1013" t="n">
        <f aca="false">M8*M9</f>
        <v>0</v>
      </c>
      <c r="N10" s="1014" t="n">
        <f aca="false">N8*N9</f>
        <v>0</v>
      </c>
      <c r="O10" s="1015" t="n">
        <f aca="false">SUM(C10:N10)</f>
        <v>0</v>
      </c>
      <c r="P10" s="1010"/>
      <c r="Q10" s="989"/>
      <c r="R10" s="989"/>
      <c r="S10" s="989" t="n">
        <v>9</v>
      </c>
      <c r="T10" s="985" t="s">
        <v>57</v>
      </c>
      <c r="U10" s="987"/>
    </row>
    <row r="11" customFormat="false" ht="16.5" hidden="false" customHeight="true" outlineLevel="0" collapsed="false">
      <c r="A11" s="1000" t="str">
        <f aca="false">IF('1.Datos Básicos'!B26=0,"",'1.Datos Básicos'!B26)</f>
        <v/>
      </c>
      <c r="B11" s="1001" t="s">
        <v>290</v>
      </c>
      <c r="C11" s="1002"/>
      <c r="D11" s="1002" t="n">
        <f aca="false">(C11+C11*$D$3)</f>
        <v>0</v>
      </c>
      <c r="E11" s="1002" t="n">
        <f aca="false">(D11+D11*$E$3)</f>
        <v>0</v>
      </c>
      <c r="F11" s="1002" t="n">
        <f aca="false">(E11+E11*$F$3)</f>
        <v>0</v>
      </c>
      <c r="G11" s="1002" t="n">
        <f aca="false">(F11+F11*$G$3)</f>
        <v>0</v>
      </c>
      <c r="H11" s="1002" t="n">
        <f aca="false">(G11+G11*$H$3)</f>
        <v>0</v>
      </c>
      <c r="I11" s="1002" t="n">
        <f aca="false">(H11+H11*$I$3)</f>
        <v>0</v>
      </c>
      <c r="J11" s="1002" t="n">
        <f aca="false">(I11+I11*$J$3)</f>
        <v>0</v>
      </c>
      <c r="K11" s="1002" t="n">
        <f aca="false">(J11+J11*$K$3)</f>
        <v>0</v>
      </c>
      <c r="L11" s="1002" t="n">
        <f aca="false">(K11+K11*$L$3)</f>
        <v>0</v>
      </c>
      <c r="M11" s="1002" t="n">
        <f aca="false">(L11+L11*$M$3)</f>
        <v>0</v>
      </c>
      <c r="N11" s="1002" t="n">
        <f aca="false">(M11+M11*$N$3)</f>
        <v>0</v>
      </c>
      <c r="O11" s="1009" t="n">
        <f aca="false">SUM(C11:N11)</f>
        <v>0</v>
      </c>
      <c r="Q11" s="989"/>
      <c r="R11" s="989"/>
      <c r="S11" s="989" t="n">
        <v>10</v>
      </c>
      <c r="T11" s="985" t="s">
        <v>55</v>
      </c>
      <c r="U11" s="987"/>
    </row>
    <row r="12" customFormat="false" ht="16.5" hidden="false" customHeight="true" outlineLevel="0" collapsed="false">
      <c r="A12" s="1000"/>
      <c r="B12" s="1006" t="s">
        <v>291</v>
      </c>
      <c r="C12" s="1007" t="n">
        <f aca="false">'1.Datos Básicos'!F26</f>
        <v>0</v>
      </c>
      <c r="D12" s="1008" t="n">
        <f aca="false">C12</f>
        <v>0</v>
      </c>
      <c r="E12" s="1008" t="n">
        <f aca="false">D12</f>
        <v>0</v>
      </c>
      <c r="F12" s="1008" t="n">
        <f aca="false">E12</f>
        <v>0</v>
      </c>
      <c r="G12" s="1008" t="n">
        <f aca="false">F12</f>
        <v>0</v>
      </c>
      <c r="H12" s="1008" t="n">
        <f aca="false">G12</f>
        <v>0</v>
      </c>
      <c r="I12" s="1008" t="n">
        <f aca="false">H12</f>
        <v>0</v>
      </c>
      <c r="J12" s="1008" t="n">
        <f aca="false">I12</f>
        <v>0</v>
      </c>
      <c r="K12" s="1008" t="n">
        <f aca="false">J12</f>
        <v>0</v>
      </c>
      <c r="L12" s="1008" t="n">
        <f aca="false">K12</f>
        <v>0</v>
      </c>
      <c r="M12" s="1008" t="n">
        <f aca="false">L12</f>
        <v>0</v>
      </c>
      <c r="N12" s="1008" t="n">
        <f aca="false">M12</f>
        <v>0</v>
      </c>
      <c r="O12" s="1009"/>
      <c r="P12" s="1010"/>
      <c r="Q12" s="989"/>
      <c r="R12" s="989"/>
      <c r="S12" s="989" t="n">
        <v>11</v>
      </c>
      <c r="T12" s="985" t="s">
        <v>54</v>
      </c>
      <c r="U12" s="987"/>
    </row>
    <row r="13" customFormat="false" ht="16.5" hidden="false" customHeight="false" outlineLevel="0" collapsed="false">
      <c r="A13" s="1000"/>
      <c r="B13" s="1011" t="s">
        <v>292</v>
      </c>
      <c r="C13" s="1012" t="n">
        <f aca="false">C11*C12</f>
        <v>0</v>
      </c>
      <c r="D13" s="1013" t="n">
        <f aca="false">D11*D12</f>
        <v>0</v>
      </c>
      <c r="E13" s="1013" t="n">
        <f aca="false">E11*E12</f>
        <v>0</v>
      </c>
      <c r="F13" s="1013" t="n">
        <f aca="false">F11*F12</f>
        <v>0</v>
      </c>
      <c r="G13" s="1013" t="n">
        <f aca="false">G11*G12</f>
        <v>0</v>
      </c>
      <c r="H13" s="1013" t="n">
        <f aca="false">H11*H12</f>
        <v>0</v>
      </c>
      <c r="I13" s="1013" t="n">
        <f aca="false">I11*I12</f>
        <v>0</v>
      </c>
      <c r="J13" s="1013" t="n">
        <f aca="false">J11*J12</f>
        <v>0</v>
      </c>
      <c r="K13" s="1013" t="n">
        <f aca="false">K11*K12</f>
        <v>0</v>
      </c>
      <c r="L13" s="1013" t="n">
        <f aca="false">L11*L12</f>
        <v>0</v>
      </c>
      <c r="M13" s="1013" t="n">
        <f aca="false">M11*M12</f>
        <v>0</v>
      </c>
      <c r="N13" s="1014" t="n">
        <f aca="false">N11*N12</f>
        <v>0</v>
      </c>
      <c r="O13" s="1015" t="n">
        <f aca="false">SUM(C13:N13)</f>
        <v>0</v>
      </c>
      <c r="P13" s="1010"/>
      <c r="Q13" s="989"/>
      <c r="R13" s="989"/>
      <c r="S13" s="989" t="n">
        <v>12</v>
      </c>
      <c r="T13" s="985" t="s">
        <v>42</v>
      </c>
      <c r="U13" s="987"/>
    </row>
    <row r="14" customFormat="false" ht="16.5" hidden="false" customHeight="true" outlineLevel="0" collapsed="false">
      <c r="A14" s="1000" t="str">
        <f aca="false">IF('1.Datos Básicos'!B27=0,"",'1.Datos Básicos'!B27)</f>
        <v/>
      </c>
      <c r="B14" s="1001" t="s">
        <v>290</v>
      </c>
      <c r="C14" s="1002"/>
      <c r="D14" s="1002" t="n">
        <f aca="false">(C14+C14*$D$3)</f>
        <v>0</v>
      </c>
      <c r="E14" s="1002" t="n">
        <f aca="false">(D14+D14*$E$3)</f>
        <v>0</v>
      </c>
      <c r="F14" s="1002" t="n">
        <f aca="false">(E14+E14*$F$3)</f>
        <v>0</v>
      </c>
      <c r="G14" s="1002" t="n">
        <f aca="false">(F14+F14*$G$3)</f>
        <v>0</v>
      </c>
      <c r="H14" s="1002" t="n">
        <f aca="false">(G14+G14*$H$3)</f>
        <v>0</v>
      </c>
      <c r="I14" s="1002" t="n">
        <f aca="false">(H14+H14*$I$3)</f>
        <v>0</v>
      </c>
      <c r="J14" s="1002" t="n">
        <f aca="false">(I14+I14*$J$3)</f>
        <v>0</v>
      </c>
      <c r="K14" s="1002" t="n">
        <f aca="false">(J14+J14*$K$3)</f>
        <v>0</v>
      </c>
      <c r="L14" s="1002" t="n">
        <f aca="false">(K14+K14*$L$3)</f>
        <v>0</v>
      </c>
      <c r="M14" s="1002" t="n">
        <f aca="false">(L14+L14*$M$3)</f>
        <v>0</v>
      </c>
      <c r="N14" s="1002" t="n">
        <f aca="false">(M14+M14*$N$3)</f>
        <v>0</v>
      </c>
      <c r="O14" s="1009" t="n">
        <f aca="false">SUM(C14:N14)</f>
        <v>0</v>
      </c>
      <c r="U14" s="987"/>
    </row>
    <row r="15" customFormat="false" ht="16.5" hidden="false" customHeight="true" outlineLevel="0" collapsed="false">
      <c r="A15" s="1000"/>
      <c r="B15" s="1006" t="s">
        <v>291</v>
      </c>
      <c r="C15" s="1007" t="n">
        <f aca="false">'1.Datos Básicos'!F27</f>
        <v>0</v>
      </c>
      <c r="D15" s="1008" t="n">
        <f aca="false">C15</f>
        <v>0</v>
      </c>
      <c r="E15" s="1008" t="n">
        <f aca="false">D15</f>
        <v>0</v>
      </c>
      <c r="F15" s="1008" t="n">
        <f aca="false">E15</f>
        <v>0</v>
      </c>
      <c r="G15" s="1008" t="n">
        <f aca="false">F15</f>
        <v>0</v>
      </c>
      <c r="H15" s="1008" t="n">
        <f aca="false">G15</f>
        <v>0</v>
      </c>
      <c r="I15" s="1008" t="n">
        <f aca="false">H15</f>
        <v>0</v>
      </c>
      <c r="J15" s="1008" t="n">
        <f aca="false">I15</f>
        <v>0</v>
      </c>
      <c r="K15" s="1008" t="n">
        <f aca="false">J15</f>
        <v>0</v>
      </c>
      <c r="L15" s="1008" t="n">
        <f aca="false">K15</f>
        <v>0</v>
      </c>
      <c r="M15" s="1008" t="n">
        <f aca="false">L15</f>
        <v>0</v>
      </c>
      <c r="N15" s="1008" t="n">
        <f aca="false">M15</f>
        <v>0</v>
      </c>
      <c r="O15" s="1009"/>
      <c r="P15" s="1010"/>
      <c r="S15" s="985" t="n">
        <f aca="false">LOOKUP('1.Datos Básicos'!B9,'1.Datos Básicos'!N2:O13)</f>
        <v>1</v>
      </c>
      <c r="U15" s="987"/>
    </row>
    <row r="16" customFormat="false" ht="16.5" hidden="false" customHeight="false" outlineLevel="0" collapsed="false">
      <c r="A16" s="1000"/>
      <c r="B16" s="1011" t="s">
        <v>292</v>
      </c>
      <c r="C16" s="1012" t="n">
        <f aca="false">C14*C15</f>
        <v>0</v>
      </c>
      <c r="D16" s="1013" t="n">
        <f aca="false">D14*D15</f>
        <v>0</v>
      </c>
      <c r="E16" s="1013" t="n">
        <f aca="false">E14*E15</f>
        <v>0</v>
      </c>
      <c r="F16" s="1013" t="n">
        <f aca="false">F14*F15</f>
        <v>0</v>
      </c>
      <c r="G16" s="1013" t="n">
        <f aca="false">G14*G15</f>
        <v>0</v>
      </c>
      <c r="H16" s="1013" t="n">
        <f aca="false">H14*H15</f>
        <v>0</v>
      </c>
      <c r="I16" s="1013" t="n">
        <f aca="false">I14*I15</f>
        <v>0</v>
      </c>
      <c r="J16" s="1013" t="n">
        <f aca="false">J14*J15</f>
        <v>0</v>
      </c>
      <c r="K16" s="1013" t="n">
        <f aca="false">K14*K15</f>
        <v>0</v>
      </c>
      <c r="L16" s="1013" t="n">
        <f aca="false">L14*L15</f>
        <v>0</v>
      </c>
      <c r="M16" s="1013" t="n">
        <f aca="false">M14*M15</f>
        <v>0</v>
      </c>
      <c r="N16" s="1014" t="n">
        <f aca="false">N14*N15</f>
        <v>0</v>
      </c>
      <c r="O16" s="1015" t="n">
        <f aca="false">SUM(C16:N16)</f>
        <v>0</v>
      </c>
      <c r="P16" s="1010"/>
      <c r="U16" s="987"/>
    </row>
    <row r="17" customFormat="false" ht="16.5" hidden="false" customHeight="true" outlineLevel="0" collapsed="false">
      <c r="A17" s="1000" t="str">
        <f aca="false">IF('1.Datos Básicos'!B28=0,"",'1.Datos Básicos'!B28)</f>
        <v/>
      </c>
      <c r="B17" s="1001" t="s">
        <v>290</v>
      </c>
      <c r="C17" s="1002"/>
      <c r="D17" s="1002" t="n">
        <f aca="false">(C17+C17*$D$3)</f>
        <v>0</v>
      </c>
      <c r="E17" s="1002" t="n">
        <f aca="false">(D17+D17*$E$3)</f>
        <v>0</v>
      </c>
      <c r="F17" s="1002" t="n">
        <f aca="false">(E17+E17*$F$3)</f>
        <v>0</v>
      </c>
      <c r="G17" s="1002" t="n">
        <f aca="false">(F17+F17*$G$3)</f>
        <v>0</v>
      </c>
      <c r="H17" s="1002" t="n">
        <f aca="false">(G17+G17*$H$3)</f>
        <v>0</v>
      </c>
      <c r="I17" s="1002" t="n">
        <f aca="false">(H17+H17*$I$3)</f>
        <v>0</v>
      </c>
      <c r="J17" s="1002" t="n">
        <f aca="false">(I17+I17*$J$3)</f>
        <v>0</v>
      </c>
      <c r="K17" s="1002" t="n">
        <f aca="false">(J17+J17*$K$3)</f>
        <v>0</v>
      </c>
      <c r="L17" s="1002" t="n">
        <f aca="false">(K17+K17*$L$3)</f>
        <v>0</v>
      </c>
      <c r="M17" s="1002" t="n">
        <f aca="false">(L17+L17*$M$3)</f>
        <v>0</v>
      </c>
      <c r="N17" s="1002" t="n">
        <f aca="false">(M17+M17*$N$3)</f>
        <v>0</v>
      </c>
      <c r="O17" s="1009" t="n">
        <f aca="false">SUM(C17:N17)</f>
        <v>0</v>
      </c>
      <c r="U17" s="987"/>
    </row>
    <row r="18" customFormat="false" ht="16.5" hidden="false" customHeight="true" outlineLevel="0" collapsed="false">
      <c r="A18" s="1000"/>
      <c r="B18" s="1006" t="s">
        <v>291</v>
      </c>
      <c r="C18" s="1007" t="n">
        <f aca="false">'1.Datos Básicos'!F28</f>
        <v>0</v>
      </c>
      <c r="D18" s="1008" t="n">
        <f aca="false">C18</f>
        <v>0</v>
      </c>
      <c r="E18" s="1008" t="n">
        <f aca="false">D18</f>
        <v>0</v>
      </c>
      <c r="F18" s="1008" t="n">
        <f aca="false">E18</f>
        <v>0</v>
      </c>
      <c r="G18" s="1008" t="n">
        <f aca="false">F18</f>
        <v>0</v>
      </c>
      <c r="H18" s="1008" t="n">
        <f aca="false">G18</f>
        <v>0</v>
      </c>
      <c r="I18" s="1008" t="n">
        <f aca="false">H18</f>
        <v>0</v>
      </c>
      <c r="J18" s="1008" t="n">
        <f aca="false">I18</f>
        <v>0</v>
      </c>
      <c r="K18" s="1008" t="n">
        <f aca="false">J18</f>
        <v>0</v>
      </c>
      <c r="L18" s="1008" t="n">
        <f aca="false">K18</f>
        <v>0</v>
      </c>
      <c r="M18" s="1008" t="n">
        <f aca="false">L18</f>
        <v>0</v>
      </c>
      <c r="N18" s="1008" t="n">
        <f aca="false">M18</f>
        <v>0</v>
      </c>
      <c r="O18" s="1009"/>
      <c r="P18" s="1010"/>
      <c r="Q18" s="1016"/>
      <c r="U18" s="987"/>
    </row>
    <row r="19" customFormat="false" ht="16.5" hidden="false" customHeight="false" outlineLevel="0" collapsed="false">
      <c r="A19" s="1000"/>
      <c r="B19" s="1011" t="s">
        <v>292</v>
      </c>
      <c r="C19" s="1012" t="n">
        <f aca="false">C17*C18</f>
        <v>0</v>
      </c>
      <c r="D19" s="1013" t="n">
        <f aca="false">D17*D18</f>
        <v>0</v>
      </c>
      <c r="E19" s="1013" t="n">
        <f aca="false">E17*E18</f>
        <v>0</v>
      </c>
      <c r="F19" s="1013" t="n">
        <f aca="false">F17*F18</f>
        <v>0</v>
      </c>
      <c r="G19" s="1013" t="n">
        <f aca="false">G17*G18</f>
        <v>0</v>
      </c>
      <c r="H19" s="1013" t="n">
        <f aca="false">H17*H18</f>
        <v>0</v>
      </c>
      <c r="I19" s="1013" t="n">
        <f aca="false">I17*I18</f>
        <v>0</v>
      </c>
      <c r="J19" s="1013" t="n">
        <f aca="false">J17*J18</f>
        <v>0</v>
      </c>
      <c r="K19" s="1013" t="n">
        <f aca="false">K17*K18</f>
        <v>0</v>
      </c>
      <c r="L19" s="1013" t="n">
        <f aca="false">L17*L18</f>
        <v>0</v>
      </c>
      <c r="M19" s="1013" t="n">
        <f aca="false">M17*M18</f>
        <v>0</v>
      </c>
      <c r="N19" s="1014" t="n">
        <f aca="false">N17*N18</f>
        <v>0</v>
      </c>
      <c r="O19" s="1015" t="n">
        <f aca="false">SUM(C19:N19)</f>
        <v>0</v>
      </c>
      <c r="P19" s="1010"/>
      <c r="Q19" s="1016"/>
      <c r="U19" s="987"/>
    </row>
    <row r="20" customFormat="false" ht="16.5" hidden="false" customHeight="true" outlineLevel="0" collapsed="false">
      <c r="A20" s="1017" t="str">
        <f aca="false">IF('1.Datos Básicos'!B29=0,"",'1.Datos Básicos'!B29)</f>
        <v/>
      </c>
      <c r="B20" s="1001" t="s">
        <v>290</v>
      </c>
      <c r="C20" s="1002"/>
      <c r="D20" s="1002" t="n">
        <f aca="false">(C20+C20*$D$3)</f>
        <v>0</v>
      </c>
      <c r="E20" s="1002" t="n">
        <f aca="false">(D20+D20*$E$3)</f>
        <v>0</v>
      </c>
      <c r="F20" s="1002" t="n">
        <f aca="false">(E20+E20*$F$3)</f>
        <v>0</v>
      </c>
      <c r="G20" s="1002" t="n">
        <f aca="false">(F20+F20*$G$3)</f>
        <v>0</v>
      </c>
      <c r="H20" s="1002" t="n">
        <f aca="false">(G20+G20*$H$3)</f>
        <v>0</v>
      </c>
      <c r="I20" s="1002" t="n">
        <f aca="false">(H20+H20*$I$3)</f>
        <v>0</v>
      </c>
      <c r="J20" s="1002" t="n">
        <f aca="false">(I20+I20*$J$3)</f>
        <v>0</v>
      </c>
      <c r="K20" s="1002" t="n">
        <f aca="false">(J20+J20*$K$3)</f>
        <v>0</v>
      </c>
      <c r="L20" s="1002" t="n">
        <f aca="false">(K20+K20*$L$3)</f>
        <v>0</v>
      </c>
      <c r="M20" s="1002" t="n">
        <f aca="false">(L20+L20*$M$3)</f>
        <v>0</v>
      </c>
      <c r="N20" s="1002" t="n">
        <f aca="false">(M20+M20*$N$3)</f>
        <v>0</v>
      </c>
      <c r="O20" s="1009" t="n">
        <f aca="false">SUM(C20:N20)</f>
        <v>0</v>
      </c>
      <c r="P20" s="1010"/>
      <c r="U20" s="987"/>
    </row>
    <row r="21" customFormat="false" ht="16.5" hidden="false" customHeight="true" outlineLevel="0" collapsed="false">
      <c r="A21" s="1000"/>
      <c r="B21" s="1006" t="s">
        <v>291</v>
      </c>
      <c r="C21" s="1007" t="n">
        <f aca="false">'1.Datos Básicos'!F29</f>
        <v>0</v>
      </c>
      <c r="D21" s="1008" t="n">
        <f aca="false">C21</f>
        <v>0</v>
      </c>
      <c r="E21" s="1008" t="n">
        <f aca="false">D21</f>
        <v>0</v>
      </c>
      <c r="F21" s="1008" t="n">
        <f aca="false">E21</f>
        <v>0</v>
      </c>
      <c r="G21" s="1008" t="n">
        <f aca="false">F21</f>
        <v>0</v>
      </c>
      <c r="H21" s="1008" t="n">
        <f aca="false">G21</f>
        <v>0</v>
      </c>
      <c r="I21" s="1008" t="n">
        <f aca="false">H21</f>
        <v>0</v>
      </c>
      <c r="J21" s="1008" t="n">
        <f aca="false">I21</f>
        <v>0</v>
      </c>
      <c r="K21" s="1008" t="n">
        <f aca="false">J21</f>
        <v>0</v>
      </c>
      <c r="L21" s="1008" t="n">
        <f aca="false">K21</f>
        <v>0</v>
      </c>
      <c r="M21" s="1008" t="n">
        <f aca="false">L21</f>
        <v>0</v>
      </c>
      <c r="N21" s="1008" t="n">
        <f aca="false">M21</f>
        <v>0</v>
      </c>
      <c r="O21" s="1009"/>
      <c r="P21" s="1010"/>
      <c r="U21" s="987"/>
    </row>
    <row r="22" customFormat="false" ht="16.5" hidden="false" customHeight="false" outlineLevel="0" collapsed="false">
      <c r="A22" s="1000"/>
      <c r="B22" s="1011" t="s">
        <v>292</v>
      </c>
      <c r="C22" s="1012" t="n">
        <f aca="false">C20*C21</f>
        <v>0</v>
      </c>
      <c r="D22" s="1013" t="n">
        <f aca="false">D20*D21</f>
        <v>0</v>
      </c>
      <c r="E22" s="1013" t="n">
        <f aca="false">E20*E21</f>
        <v>0</v>
      </c>
      <c r="F22" s="1013" t="n">
        <f aca="false">F20*F21</f>
        <v>0</v>
      </c>
      <c r="G22" s="1013" t="n">
        <f aca="false">G20*G21</f>
        <v>0</v>
      </c>
      <c r="H22" s="1013" t="n">
        <f aca="false">H20*H21</f>
        <v>0</v>
      </c>
      <c r="I22" s="1013" t="n">
        <f aca="false">I20*I21</f>
        <v>0</v>
      </c>
      <c r="J22" s="1013" t="n">
        <f aca="false">J20*J21</f>
        <v>0</v>
      </c>
      <c r="K22" s="1013" t="n">
        <f aca="false">K20*K21</f>
        <v>0</v>
      </c>
      <c r="L22" s="1013" t="n">
        <f aca="false">L20*L21</f>
        <v>0</v>
      </c>
      <c r="M22" s="1013" t="n">
        <f aca="false">M20*M21</f>
        <v>0</v>
      </c>
      <c r="N22" s="1014" t="n">
        <f aca="false">N20*N21</f>
        <v>0</v>
      </c>
      <c r="O22" s="1015" t="n">
        <f aca="false">SUM(C22:N22)</f>
        <v>0</v>
      </c>
      <c r="P22" s="1010"/>
      <c r="U22" s="987"/>
    </row>
    <row r="23" customFormat="false" ht="16.5" hidden="false" customHeight="true" outlineLevel="0" collapsed="false">
      <c r="A23" s="1000" t="str">
        <f aca="false">IF('1.Datos Básicos'!B30=0,"",'1.Datos Básicos'!B30)</f>
        <v/>
      </c>
      <c r="B23" s="1001" t="s">
        <v>290</v>
      </c>
      <c r="C23" s="1002"/>
      <c r="D23" s="1002" t="n">
        <f aca="false">(C23+C23*$D$3)</f>
        <v>0</v>
      </c>
      <c r="E23" s="1002" t="n">
        <f aca="false">(D23+D23*$E$3)</f>
        <v>0</v>
      </c>
      <c r="F23" s="1002" t="n">
        <f aca="false">(E23+E23*$F$3)</f>
        <v>0</v>
      </c>
      <c r="G23" s="1002" t="n">
        <f aca="false">(F23+F23*$G$3)</f>
        <v>0</v>
      </c>
      <c r="H23" s="1002" t="n">
        <f aca="false">(G23+G23*$H$3)</f>
        <v>0</v>
      </c>
      <c r="I23" s="1002" t="n">
        <f aca="false">(H23+H23*$I$3)</f>
        <v>0</v>
      </c>
      <c r="J23" s="1002" t="n">
        <f aca="false">(I23+I23*$J$3)</f>
        <v>0</v>
      </c>
      <c r="K23" s="1002" t="n">
        <f aca="false">(J23+J23*$K$3)</f>
        <v>0</v>
      </c>
      <c r="L23" s="1002" t="n">
        <f aca="false">(K23+K23*$L$3)</f>
        <v>0</v>
      </c>
      <c r="M23" s="1002" t="n">
        <f aca="false">(L23+L23*$M$3)</f>
        <v>0</v>
      </c>
      <c r="N23" s="1002" t="n">
        <f aca="false">(M23+M23*$N$3)</f>
        <v>0</v>
      </c>
      <c r="O23" s="1009" t="n">
        <f aca="false">SUM(C23:N23)</f>
        <v>0</v>
      </c>
      <c r="P23" s="1010"/>
      <c r="U23" s="987"/>
    </row>
    <row r="24" customFormat="false" ht="16.5" hidden="false" customHeight="true" outlineLevel="0" collapsed="false">
      <c r="A24" s="1000"/>
      <c r="B24" s="1006" t="s">
        <v>291</v>
      </c>
      <c r="C24" s="1007" t="n">
        <f aca="false">'1.Datos Básicos'!F30</f>
        <v>0</v>
      </c>
      <c r="D24" s="1008" t="n">
        <f aca="false">C24</f>
        <v>0</v>
      </c>
      <c r="E24" s="1008" t="n">
        <f aca="false">D24</f>
        <v>0</v>
      </c>
      <c r="F24" s="1008" t="n">
        <f aca="false">E24</f>
        <v>0</v>
      </c>
      <c r="G24" s="1008" t="n">
        <f aca="false">F24</f>
        <v>0</v>
      </c>
      <c r="H24" s="1008" t="n">
        <f aca="false">G24</f>
        <v>0</v>
      </c>
      <c r="I24" s="1008" t="n">
        <f aca="false">H24</f>
        <v>0</v>
      </c>
      <c r="J24" s="1008" t="n">
        <f aca="false">I24</f>
        <v>0</v>
      </c>
      <c r="K24" s="1008" t="n">
        <f aca="false">J24</f>
        <v>0</v>
      </c>
      <c r="L24" s="1008" t="n">
        <f aca="false">K24</f>
        <v>0</v>
      </c>
      <c r="M24" s="1008" t="n">
        <f aca="false">L24</f>
        <v>0</v>
      </c>
      <c r="N24" s="1008" t="n">
        <f aca="false">M24</f>
        <v>0</v>
      </c>
      <c r="O24" s="1009"/>
      <c r="P24" s="1010"/>
      <c r="U24" s="987"/>
    </row>
    <row r="25" customFormat="false" ht="16.5" hidden="false" customHeight="false" outlineLevel="0" collapsed="false">
      <c r="A25" s="1000"/>
      <c r="B25" s="1011" t="s">
        <v>292</v>
      </c>
      <c r="C25" s="1012" t="n">
        <f aca="false">C23*C24</f>
        <v>0</v>
      </c>
      <c r="D25" s="1013" t="n">
        <f aca="false">D23*D24</f>
        <v>0</v>
      </c>
      <c r="E25" s="1013" t="n">
        <f aca="false">E23*E24</f>
        <v>0</v>
      </c>
      <c r="F25" s="1013" t="n">
        <f aca="false">F23*F24</f>
        <v>0</v>
      </c>
      <c r="G25" s="1013" t="n">
        <f aca="false">G23*G24</f>
        <v>0</v>
      </c>
      <c r="H25" s="1013" t="n">
        <f aca="false">H23*H24</f>
        <v>0</v>
      </c>
      <c r="I25" s="1013" t="n">
        <f aca="false">I23*I24</f>
        <v>0</v>
      </c>
      <c r="J25" s="1013" t="n">
        <f aca="false">J23*J24</f>
        <v>0</v>
      </c>
      <c r="K25" s="1013" t="n">
        <f aca="false">K23*K24</f>
        <v>0</v>
      </c>
      <c r="L25" s="1013" t="n">
        <f aca="false">L23*L24</f>
        <v>0</v>
      </c>
      <c r="M25" s="1013" t="n">
        <f aca="false">M23*M24</f>
        <v>0</v>
      </c>
      <c r="N25" s="1014" t="n">
        <f aca="false">N23*N24</f>
        <v>0</v>
      </c>
      <c r="O25" s="1015" t="n">
        <f aca="false">SUM(C25:N25)</f>
        <v>0</v>
      </c>
      <c r="P25" s="1010"/>
      <c r="U25" s="987"/>
    </row>
    <row r="26" customFormat="false" ht="16.5" hidden="false" customHeight="true" outlineLevel="0" collapsed="false">
      <c r="A26" s="1000" t="str">
        <f aca="false">IF('1.Datos Básicos'!B31=0,"",'1.Datos Básicos'!B31)</f>
        <v/>
      </c>
      <c r="B26" s="1001" t="s">
        <v>290</v>
      </c>
      <c r="C26" s="1002"/>
      <c r="D26" s="1002" t="n">
        <f aca="false">(C26+C26*$D$3)</f>
        <v>0</v>
      </c>
      <c r="E26" s="1002" t="n">
        <f aca="false">(D26+D26*$E$3)</f>
        <v>0</v>
      </c>
      <c r="F26" s="1002" t="n">
        <f aca="false">(E26+E26*$F$3)</f>
        <v>0</v>
      </c>
      <c r="G26" s="1002" t="n">
        <f aca="false">(F26+F26*$G$3)</f>
        <v>0</v>
      </c>
      <c r="H26" s="1002" t="n">
        <f aca="false">(G26+G26*$H$3)</f>
        <v>0</v>
      </c>
      <c r="I26" s="1002" t="n">
        <f aca="false">(H26+H26*$I$3)</f>
        <v>0</v>
      </c>
      <c r="J26" s="1002" t="n">
        <f aca="false">(I26+I26*$J$3)</f>
        <v>0</v>
      </c>
      <c r="K26" s="1002" t="n">
        <f aca="false">(J26+J26*$K$3)</f>
        <v>0</v>
      </c>
      <c r="L26" s="1002" t="n">
        <f aca="false">(K26+K26*$L$3)</f>
        <v>0</v>
      </c>
      <c r="M26" s="1002" t="n">
        <f aca="false">(L26+L26*$M$3)</f>
        <v>0</v>
      </c>
      <c r="N26" s="1002" t="n">
        <f aca="false">(M26+M26*$N$3)</f>
        <v>0</v>
      </c>
      <c r="O26" s="1009" t="n">
        <f aca="false">SUM(C26:N26)</f>
        <v>0</v>
      </c>
      <c r="U26" s="987"/>
    </row>
    <row r="27" customFormat="false" ht="16.5" hidden="false" customHeight="true" outlineLevel="0" collapsed="false">
      <c r="A27" s="1000"/>
      <c r="B27" s="1006" t="s">
        <v>291</v>
      </c>
      <c r="C27" s="1007" t="n">
        <f aca="false">'1.Datos Básicos'!F31</f>
        <v>0</v>
      </c>
      <c r="D27" s="1008" t="n">
        <f aca="false">C27</f>
        <v>0</v>
      </c>
      <c r="E27" s="1008" t="n">
        <f aca="false">D27</f>
        <v>0</v>
      </c>
      <c r="F27" s="1008" t="n">
        <f aca="false">E27</f>
        <v>0</v>
      </c>
      <c r="G27" s="1008" t="n">
        <f aca="false">F27</f>
        <v>0</v>
      </c>
      <c r="H27" s="1008" t="n">
        <f aca="false">G27</f>
        <v>0</v>
      </c>
      <c r="I27" s="1008" t="n">
        <f aca="false">H27</f>
        <v>0</v>
      </c>
      <c r="J27" s="1008" t="n">
        <f aca="false">I27</f>
        <v>0</v>
      </c>
      <c r="K27" s="1008" t="n">
        <f aca="false">J27</f>
        <v>0</v>
      </c>
      <c r="L27" s="1008" t="n">
        <f aca="false">K27</f>
        <v>0</v>
      </c>
      <c r="M27" s="1008" t="n">
        <f aca="false">L27</f>
        <v>0</v>
      </c>
      <c r="N27" s="1008" t="n">
        <f aca="false">M27</f>
        <v>0</v>
      </c>
      <c r="O27" s="1009"/>
      <c r="P27" s="1010"/>
      <c r="U27" s="987"/>
    </row>
    <row r="28" customFormat="false" ht="16.5" hidden="false" customHeight="false" outlineLevel="0" collapsed="false">
      <c r="A28" s="1000"/>
      <c r="B28" s="1011" t="s">
        <v>292</v>
      </c>
      <c r="C28" s="1012" t="n">
        <f aca="false">C26*C27</f>
        <v>0</v>
      </c>
      <c r="D28" s="1013" t="n">
        <f aca="false">D26*D27</f>
        <v>0</v>
      </c>
      <c r="E28" s="1013" t="n">
        <f aca="false">E26*E27</f>
        <v>0</v>
      </c>
      <c r="F28" s="1013" t="n">
        <f aca="false">F26*F27</f>
        <v>0</v>
      </c>
      <c r="G28" s="1013" t="n">
        <f aca="false">G26*G27</f>
        <v>0</v>
      </c>
      <c r="H28" s="1013" t="n">
        <f aca="false">H26*H27</f>
        <v>0</v>
      </c>
      <c r="I28" s="1013" t="n">
        <f aca="false">I26*I27</f>
        <v>0</v>
      </c>
      <c r="J28" s="1013" t="n">
        <f aca="false">J26*J27</f>
        <v>0</v>
      </c>
      <c r="K28" s="1013" t="n">
        <f aca="false">K26*K27</f>
        <v>0</v>
      </c>
      <c r="L28" s="1013" t="n">
        <f aca="false">L26*L27</f>
        <v>0</v>
      </c>
      <c r="M28" s="1013" t="n">
        <f aca="false">M26*M27</f>
        <v>0</v>
      </c>
      <c r="N28" s="1014" t="n">
        <f aca="false">N26*N27</f>
        <v>0</v>
      </c>
      <c r="O28" s="1015" t="n">
        <f aca="false">SUM(C28:N28)</f>
        <v>0</v>
      </c>
      <c r="P28" s="1010"/>
      <c r="U28" s="987"/>
    </row>
    <row r="29" customFormat="false" ht="16.5" hidden="false" customHeight="true" outlineLevel="0" collapsed="false">
      <c r="A29" s="1000" t="str">
        <f aca="false">IF('1.Datos Básicos'!B32=0,"",'1.Datos Básicos'!B32)</f>
        <v/>
      </c>
      <c r="B29" s="1001" t="s">
        <v>290</v>
      </c>
      <c r="C29" s="1002"/>
      <c r="D29" s="1002" t="n">
        <f aca="false">(C29+C29*$D$3)</f>
        <v>0</v>
      </c>
      <c r="E29" s="1002" t="n">
        <f aca="false">(D29+D29*$E$3)</f>
        <v>0</v>
      </c>
      <c r="F29" s="1002" t="n">
        <f aca="false">(E29+E29*$F$3)</f>
        <v>0</v>
      </c>
      <c r="G29" s="1002" t="n">
        <f aca="false">(F29+F29*$G$3)</f>
        <v>0</v>
      </c>
      <c r="H29" s="1002" t="n">
        <f aca="false">(G29+G29*$H$3)</f>
        <v>0</v>
      </c>
      <c r="I29" s="1002" t="n">
        <f aca="false">(H29+H29*$I$3)</f>
        <v>0</v>
      </c>
      <c r="J29" s="1002" t="n">
        <f aca="false">(I29+I29*$J$3)</f>
        <v>0</v>
      </c>
      <c r="K29" s="1002" t="n">
        <f aca="false">(J29+J29*$K$3)</f>
        <v>0</v>
      </c>
      <c r="L29" s="1002" t="n">
        <f aca="false">(K29+K29*$L$3)</f>
        <v>0</v>
      </c>
      <c r="M29" s="1002" t="n">
        <f aca="false">(L29+L29*$M$3)</f>
        <v>0</v>
      </c>
      <c r="N29" s="1002" t="n">
        <f aca="false">(M29+M29*$N$3)</f>
        <v>0</v>
      </c>
      <c r="O29" s="1009" t="n">
        <f aca="false">SUM(C29:N29)</f>
        <v>0</v>
      </c>
      <c r="U29" s="987"/>
    </row>
    <row r="30" customFormat="false" ht="16.5" hidden="false" customHeight="true" outlineLevel="0" collapsed="false">
      <c r="A30" s="1000"/>
      <c r="B30" s="1006" t="s">
        <v>291</v>
      </c>
      <c r="C30" s="1007" t="n">
        <f aca="false">'1.Datos Básicos'!F32</f>
        <v>0</v>
      </c>
      <c r="D30" s="1008" t="n">
        <f aca="false">C30</f>
        <v>0</v>
      </c>
      <c r="E30" s="1008" t="n">
        <f aca="false">D30</f>
        <v>0</v>
      </c>
      <c r="F30" s="1008" t="n">
        <f aca="false">E30</f>
        <v>0</v>
      </c>
      <c r="G30" s="1008" t="n">
        <f aca="false">F30</f>
        <v>0</v>
      </c>
      <c r="H30" s="1008" t="n">
        <f aca="false">G30</f>
        <v>0</v>
      </c>
      <c r="I30" s="1008" t="n">
        <f aca="false">H30</f>
        <v>0</v>
      </c>
      <c r="J30" s="1008" t="n">
        <f aca="false">I30</f>
        <v>0</v>
      </c>
      <c r="K30" s="1008" t="n">
        <f aca="false">J30</f>
        <v>0</v>
      </c>
      <c r="L30" s="1008" t="n">
        <f aca="false">K30</f>
        <v>0</v>
      </c>
      <c r="M30" s="1008" t="n">
        <f aca="false">L30</f>
        <v>0</v>
      </c>
      <c r="N30" s="1008" t="n">
        <f aca="false">M30</f>
        <v>0</v>
      </c>
      <c r="O30" s="1009"/>
      <c r="P30" s="1010"/>
      <c r="U30" s="987"/>
    </row>
    <row r="31" customFormat="false" ht="16.5" hidden="false" customHeight="false" outlineLevel="0" collapsed="false">
      <c r="A31" s="1000"/>
      <c r="B31" s="1011" t="s">
        <v>292</v>
      </c>
      <c r="C31" s="1012" t="n">
        <f aca="false">C29*C30</f>
        <v>0</v>
      </c>
      <c r="D31" s="1013" t="n">
        <f aca="false">D29*D30</f>
        <v>0</v>
      </c>
      <c r="E31" s="1013" t="n">
        <f aca="false">E29*E30</f>
        <v>0</v>
      </c>
      <c r="F31" s="1013" t="n">
        <f aca="false">F29*F30</f>
        <v>0</v>
      </c>
      <c r="G31" s="1013" t="n">
        <f aca="false">G29*G30</f>
        <v>0</v>
      </c>
      <c r="H31" s="1013" t="n">
        <f aca="false">H29*H30</f>
        <v>0</v>
      </c>
      <c r="I31" s="1013" t="n">
        <f aca="false">I29*I30</f>
        <v>0</v>
      </c>
      <c r="J31" s="1013" t="n">
        <f aca="false">J29*J30</f>
        <v>0</v>
      </c>
      <c r="K31" s="1013" t="n">
        <f aca="false">K29*K30</f>
        <v>0</v>
      </c>
      <c r="L31" s="1013" t="n">
        <f aca="false">L29*L30</f>
        <v>0</v>
      </c>
      <c r="M31" s="1013" t="n">
        <f aca="false">M29*M30</f>
        <v>0</v>
      </c>
      <c r="N31" s="1014" t="n">
        <f aca="false">N29*N30</f>
        <v>0</v>
      </c>
      <c r="O31" s="1015" t="n">
        <f aca="false">SUM(C31:N31)</f>
        <v>0</v>
      </c>
      <c r="P31" s="1010"/>
      <c r="U31" s="987"/>
    </row>
    <row r="32" customFormat="false" ht="16.5" hidden="false" customHeight="true" outlineLevel="0" collapsed="false">
      <c r="A32" s="1000" t="str">
        <f aca="false">IF('1.Datos Básicos'!B33=0,"",'1.Datos Básicos'!B33)</f>
        <v/>
      </c>
      <c r="B32" s="1001" t="s">
        <v>290</v>
      </c>
      <c r="C32" s="1002"/>
      <c r="D32" s="1002" t="n">
        <f aca="false">(C32+C32*$D$3)</f>
        <v>0</v>
      </c>
      <c r="E32" s="1002" t="n">
        <f aca="false">(D32+D32*$E$3)</f>
        <v>0</v>
      </c>
      <c r="F32" s="1002" t="n">
        <f aca="false">(E32+E32*$F$3)</f>
        <v>0</v>
      </c>
      <c r="G32" s="1002" t="n">
        <f aca="false">(F32+F32*$G$3)</f>
        <v>0</v>
      </c>
      <c r="H32" s="1002" t="n">
        <f aca="false">(G32+G32*$H$3)</f>
        <v>0</v>
      </c>
      <c r="I32" s="1002" t="n">
        <f aca="false">(H32+H32*$I$3)</f>
        <v>0</v>
      </c>
      <c r="J32" s="1002" t="n">
        <f aca="false">(I32+I32*$J$3)</f>
        <v>0</v>
      </c>
      <c r="K32" s="1002" t="n">
        <f aca="false">(J32+J32*$K$3)</f>
        <v>0</v>
      </c>
      <c r="L32" s="1002" t="n">
        <f aca="false">(K32+K32*$L$3)</f>
        <v>0</v>
      </c>
      <c r="M32" s="1002" t="n">
        <f aca="false">(L32+L32*$M$3)</f>
        <v>0</v>
      </c>
      <c r="N32" s="1002" t="n">
        <f aca="false">(M32+M32*$N$3)</f>
        <v>0</v>
      </c>
      <c r="O32" s="1009" t="n">
        <f aca="false">SUM(C32:N32)</f>
        <v>0</v>
      </c>
      <c r="U32" s="987"/>
    </row>
    <row r="33" customFormat="false" ht="16.5" hidden="false" customHeight="true" outlineLevel="0" collapsed="false">
      <c r="A33" s="1000"/>
      <c r="B33" s="1006" t="s">
        <v>291</v>
      </c>
      <c r="C33" s="1007" t="n">
        <f aca="false">'1.Datos Básicos'!F33</f>
        <v>0</v>
      </c>
      <c r="D33" s="1008" t="n">
        <f aca="false">C33</f>
        <v>0</v>
      </c>
      <c r="E33" s="1008" t="n">
        <f aca="false">D33</f>
        <v>0</v>
      </c>
      <c r="F33" s="1008" t="n">
        <f aca="false">E33</f>
        <v>0</v>
      </c>
      <c r="G33" s="1008" t="n">
        <f aca="false">F33</f>
        <v>0</v>
      </c>
      <c r="H33" s="1008" t="n">
        <f aca="false">G33</f>
        <v>0</v>
      </c>
      <c r="I33" s="1008" t="n">
        <f aca="false">H33</f>
        <v>0</v>
      </c>
      <c r="J33" s="1008" t="n">
        <f aca="false">I33</f>
        <v>0</v>
      </c>
      <c r="K33" s="1008" t="n">
        <f aca="false">J33</f>
        <v>0</v>
      </c>
      <c r="L33" s="1008" t="n">
        <f aca="false">K33</f>
        <v>0</v>
      </c>
      <c r="M33" s="1008" t="n">
        <f aca="false">L33</f>
        <v>0</v>
      </c>
      <c r="N33" s="1008" t="n">
        <f aca="false">M33</f>
        <v>0</v>
      </c>
      <c r="O33" s="1009"/>
      <c r="P33" s="1010"/>
      <c r="U33" s="987"/>
    </row>
    <row r="34" customFormat="false" ht="16.5" hidden="false" customHeight="false" outlineLevel="0" collapsed="false">
      <c r="A34" s="1000"/>
      <c r="B34" s="1018" t="s">
        <v>292</v>
      </c>
      <c r="C34" s="1012" t="n">
        <f aca="false">C32*C33</f>
        <v>0</v>
      </c>
      <c r="D34" s="1013" t="n">
        <f aca="false">D32*D33</f>
        <v>0</v>
      </c>
      <c r="E34" s="1013" t="n">
        <f aca="false">E32*E33</f>
        <v>0</v>
      </c>
      <c r="F34" s="1013" t="n">
        <f aca="false">F32*F33</f>
        <v>0</v>
      </c>
      <c r="G34" s="1013" t="n">
        <f aca="false">G32*G33</f>
        <v>0</v>
      </c>
      <c r="H34" s="1013" t="n">
        <f aca="false">H32*H33</f>
        <v>0</v>
      </c>
      <c r="I34" s="1013" t="n">
        <f aca="false">I32*I33</f>
        <v>0</v>
      </c>
      <c r="J34" s="1013" t="n">
        <f aca="false">J32*J33</f>
        <v>0</v>
      </c>
      <c r="K34" s="1013" t="n">
        <f aca="false">K32*K33</f>
        <v>0</v>
      </c>
      <c r="L34" s="1013" t="n">
        <f aca="false">L32*L33</f>
        <v>0</v>
      </c>
      <c r="M34" s="1013" t="n">
        <f aca="false">M32*M33</f>
        <v>0</v>
      </c>
      <c r="N34" s="1014" t="n">
        <f aca="false">N32*N33</f>
        <v>0</v>
      </c>
      <c r="O34" s="1015" t="n">
        <f aca="false">SUM(C34:N34)</f>
        <v>0</v>
      </c>
      <c r="P34" s="1010"/>
      <c r="U34" s="987"/>
    </row>
    <row r="35" customFormat="false" ht="19.5" hidden="false" customHeight="true" outlineLevel="0" collapsed="false">
      <c r="A35" s="1019" t="s">
        <v>293</v>
      </c>
      <c r="B35" s="1019"/>
      <c r="C35" s="1020" t="n">
        <f aca="false">SUM(C7,C10,C13,C16,C19,C22,C25,C28,C31,C34)</f>
        <v>0</v>
      </c>
      <c r="D35" s="1020" t="n">
        <f aca="false">SUM(D7,D10,D13,D16,D19,D22,D25,D28,D31,D34)</f>
        <v>0</v>
      </c>
      <c r="E35" s="1020" t="n">
        <f aca="false">SUM(E7,E10,E13,E16,E19,E22,E25,E28,E31,E34)</f>
        <v>0</v>
      </c>
      <c r="F35" s="1020" t="n">
        <f aca="false">SUM(F7,F10,F13,F16,F19,F22,F25,F28,F31,F34)</f>
        <v>0</v>
      </c>
      <c r="G35" s="1020" t="n">
        <f aca="false">SUM(G7,G10,G13,G16,G19,G22,G25,G28,G31,G34)</f>
        <v>0</v>
      </c>
      <c r="H35" s="1020" t="n">
        <f aca="false">SUM(H7,H10,H13,H16,H19,H22,H25,H28,H31,H34)</f>
        <v>0</v>
      </c>
      <c r="I35" s="1020" t="n">
        <f aca="false">SUM(I7,I10,I13,I16,I19,I22,I25,I28,I31,I34)</f>
        <v>0</v>
      </c>
      <c r="J35" s="1020" t="n">
        <f aca="false">SUM(J7,J10,J13,J16,J19,J22,J25,J28,J31,J34)</f>
        <v>0</v>
      </c>
      <c r="K35" s="1020" t="n">
        <f aca="false">SUM(K7,K10,K13,K16,K19,K22,K25,K28,K31,K34)</f>
        <v>0</v>
      </c>
      <c r="L35" s="1020" t="n">
        <f aca="false">SUM(L7,L10,L13,L16,L19,L22,L25,L28,L31,L34)</f>
        <v>0</v>
      </c>
      <c r="M35" s="1020" t="n">
        <f aca="false">SUM(M7,M10,M13,M16,M19,M22,M25,M28,M31,M34)</f>
        <v>0</v>
      </c>
      <c r="N35" s="1021" t="n">
        <f aca="false">SUM(N7,N10,N13,N16,N19,N22,N25,N28,N31,N34)</f>
        <v>0</v>
      </c>
      <c r="O35" s="1022" t="n">
        <f aca="false">SUM(O7,O10,O13,O16,O19,O22,O25,O28,O31,O34)</f>
        <v>0</v>
      </c>
      <c r="U35" s="987"/>
    </row>
    <row r="36" customFormat="false" ht="16.5" hidden="true" customHeight="true" outlineLevel="0" collapsed="false">
      <c r="A36" s="1023"/>
      <c r="B36" s="1024"/>
      <c r="C36" s="1025"/>
      <c r="D36" s="1025"/>
      <c r="E36" s="1025"/>
      <c r="F36" s="1025"/>
      <c r="G36" s="1025"/>
      <c r="H36" s="1025"/>
      <c r="I36" s="1025"/>
      <c r="J36" s="1025"/>
      <c r="K36" s="1025"/>
      <c r="L36" s="1025"/>
      <c r="M36" s="1025"/>
      <c r="N36" s="1025"/>
      <c r="O36" s="1026"/>
      <c r="U36" s="987"/>
    </row>
    <row r="37" customFormat="false" ht="19.5" hidden="false" customHeight="true" outlineLevel="0" collapsed="false">
      <c r="A37" s="1027" t="s">
        <v>294</v>
      </c>
      <c r="B37" s="1027"/>
      <c r="C37" s="1020" t="n">
        <f aca="false">C7*'1.Datos Básicos'!$D$24+C10*'1.Datos Básicos'!$D$25+C13*'1.Datos Básicos'!$D$26+C16*'1.Datos Básicos'!$D$27+C19*'1.Datos Básicos'!$D$28+C22*'1.Datos Básicos'!$D$29+C25*'1.Datos Básicos'!$D$30+C28*'1.Datos Básicos'!$D$31+C31*'1.Datos Básicos'!$D$32+C34*'1.Datos Básicos'!$D$33</f>
        <v>0</v>
      </c>
      <c r="D37" s="1020" t="n">
        <f aca="false">D7*'1.Datos Básicos'!$D$24+D10*'1.Datos Básicos'!$D$25+D13*'1.Datos Básicos'!$D$26+D16*'1.Datos Básicos'!$D$27+D19*'1.Datos Básicos'!$D$28+D22*'1.Datos Básicos'!$D$29+D25*'1.Datos Básicos'!$D$30+D28*'1.Datos Básicos'!$D$31+D31*'1.Datos Básicos'!$D$32+D34*'1.Datos Básicos'!$D$33</f>
        <v>0</v>
      </c>
      <c r="E37" s="1020" t="n">
        <f aca="false">E7*'1.Datos Básicos'!$D$24+E10*'1.Datos Básicos'!$D$25+E13*'1.Datos Básicos'!$D$26+E16*'1.Datos Básicos'!$D$27+E19*'1.Datos Básicos'!$D$28+E22*'1.Datos Básicos'!$D$29+E25*'1.Datos Básicos'!$D$30+E28*'1.Datos Básicos'!$D$31+E31*'1.Datos Básicos'!$D$32+E34*'1.Datos Básicos'!$D$33</f>
        <v>0</v>
      </c>
      <c r="F37" s="1020" t="n">
        <f aca="false">F7*'1.Datos Básicos'!$D$24+F10*'1.Datos Básicos'!$D$25+F13*'1.Datos Básicos'!$D$26+F16*'1.Datos Básicos'!$D$27+F19*'1.Datos Básicos'!$D$28+F22*'1.Datos Básicos'!$D$29+F25*'1.Datos Básicos'!$D$30+F28*'1.Datos Básicos'!$D$31+F31*'1.Datos Básicos'!$D$32+F34*'1.Datos Básicos'!$D$33</f>
        <v>0</v>
      </c>
      <c r="G37" s="1020" t="n">
        <f aca="false">G7*'1.Datos Básicos'!$D$24+G10*'1.Datos Básicos'!$D$25+G13*'1.Datos Básicos'!$D$26+G16*'1.Datos Básicos'!$D$27+G19*'1.Datos Básicos'!$D$28+G22*'1.Datos Básicos'!$D$29+G25*'1.Datos Básicos'!$D$30+G28*'1.Datos Básicos'!$D$31+G31*'1.Datos Básicos'!$D$32+G34*'1.Datos Básicos'!$D$33</f>
        <v>0</v>
      </c>
      <c r="H37" s="1020" t="n">
        <f aca="false">H7*'1.Datos Básicos'!$D$24+H10*'1.Datos Básicos'!$D$25+H13*'1.Datos Básicos'!$D$26+H16*'1.Datos Básicos'!$D$27+H19*'1.Datos Básicos'!$D$28+H22*'1.Datos Básicos'!$D$29+H25*'1.Datos Básicos'!$D$30+H28*'1.Datos Básicos'!$D$31+H31*'1.Datos Básicos'!$D$32+H34*'1.Datos Básicos'!$D$33</f>
        <v>0</v>
      </c>
      <c r="I37" s="1020" t="n">
        <f aca="false">I7*'1.Datos Básicos'!$D$24+I10*'1.Datos Básicos'!$D$25+I13*'1.Datos Básicos'!$D$26+I16*'1.Datos Básicos'!$D$27+I19*'1.Datos Básicos'!$D$28+I22*'1.Datos Básicos'!$D$29+I25*'1.Datos Básicos'!$D$30+I28*'1.Datos Básicos'!$D$31+I31*'1.Datos Básicos'!$D$32+I34*'1.Datos Básicos'!$D$33</f>
        <v>0</v>
      </c>
      <c r="J37" s="1020" t="n">
        <f aca="false">J7*'1.Datos Básicos'!$D$24+J10*'1.Datos Básicos'!$D$25+J13*'1.Datos Básicos'!$D$26+J16*'1.Datos Básicos'!$D$27+J19*'1.Datos Básicos'!$D$28+J22*'1.Datos Básicos'!$D$29+J25*'1.Datos Básicos'!$D$30+J28*'1.Datos Básicos'!$D$31+J31*'1.Datos Básicos'!$D$32+J34*'1.Datos Básicos'!$D$33</f>
        <v>0</v>
      </c>
      <c r="K37" s="1020" t="n">
        <f aca="false">K7*'1.Datos Básicos'!$D$24+K10*'1.Datos Básicos'!$D$25+K13*'1.Datos Básicos'!$D$26+K16*'1.Datos Básicos'!$D$27+K19*'1.Datos Básicos'!$D$28+K22*'1.Datos Básicos'!$D$29+K25*'1.Datos Básicos'!$D$30+K28*'1.Datos Básicos'!$D$31+K31*'1.Datos Básicos'!$D$32+K34*'1.Datos Básicos'!$D$33</f>
        <v>0</v>
      </c>
      <c r="L37" s="1020" t="n">
        <f aca="false">L7*'1.Datos Básicos'!$D$24+L10*'1.Datos Básicos'!$D$25+L13*'1.Datos Básicos'!$D$26+L16*'1.Datos Básicos'!$D$27+L19*'1.Datos Básicos'!$D$28+L22*'1.Datos Básicos'!$D$29+L25*'1.Datos Básicos'!$D$30+L28*'1.Datos Básicos'!$D$31+L31*'1.Datos Básicos'!$D$32+L34*'1.Datos Básicos'!$D$33</f>
        <v>0</v>
      </c>
      <c r="M37" s="1020" t="n">
        <f aca="false">M7*'1.Datos Básicos'!$D$24+M10*'1.Datos Básicos'!$D$25+M13*'1.Datos Básicos'!$D$26+M16*'1.Datos Básicos'!$D$27+M19*'1.Datos Básicos'!$D$28+M22*'1.Datos Básicos'!$D$29+M25*'1.Datos Básicos'!$D$30+M28*'1.Datos Básicos'!$D$31+M31*'1.Datos Básicos'!$D$32+M34*'1.Datos Básicos'!$D$33</f>
        <v>0</v>
      </c>
      <c r="N37" s="1020" t="n">
        <f aca="false">N7*'1.Datos Básicos'!$D$24+N10*'1.Datos Básicos'!$D$25+N13*'1.Datos Básicos'!$D$26+N16*'1.Datos Básicos'!$D$27+N19*'1.Datos Básicos'!$D$28+N22*'1.Datos Básicos'!$D$29+N25*'1.Datos Básicos'!$D$30+N28*'1.Datos Básicos'!$D$31+N31*'1.Datos Básicos'!$D$32+N34*'1.Datos Básicos'!$D$33</f>
        <v>0</v>
      </c>
      <c r="O37" s="1028" t="n">
        <f aca="false">SUM(C37:N37)</f>
        <v>0</v>
      </c>
      <c r="P37" s="987"/>
      <c r="U37" s="987"/>
    </row>
    <row r="38" customFormat="false" ht="25.5" hidden="false" customHeight="true" outlineLevel="0" collapsed="false">
      <c r="B38" s="1029"/>
      <c r="C38" s="1030"/>
      <c r="D38" s="1030"/>
      <c r="E38" s="1030"/>
      <c r="F38" s="1030"/>
      <c r="G38" s="1030"/>
      <c r="H38" s="1030"/>
      <c r="I38" s="1030"/>
      <c r="J38" s="1030"/>
      <c r="K38" s="1030"/>
      <c r="L38" s="1030"/>
      <c r="M38" s="1031" t="s">
        <v>295</v>
      </c>
      <c r="N38" s="1032"/>
      <c r="O38" s="1033" t="str">
        <f aca="false">IF(O35=0,"",'15.Ratios Básicos'!D40)</f>
        <v/>
      </c>
      <c r="P38" s="987"/>
    </row>
    <row r="39" customFormat="false" ht="24" hidden="false" customHeight="true" outlineLevel="0" collapsed="false">
      <c r="A39" s="985"/>
      <c r="B39" s="985"/>
      <c r="C39" s="986" t="s">
        <v>296</v>
      </c>
      <c r="D39" s="1030"/>
      <c r="E39" s="1030"/>
      <c r="F39" s="1030"/>
      <c r="G39" s="1030"/>
      <c r="H39" s="1030"/>
      <c r="I39" s="988" t="str">
        <f aca="false">I2</f>
        <v>Ejercicio 2013</v>
      </c>
      <c r="K39" s="1030"/>
      <c r="M39" s="1030"/>
      <c r="N39" s="1030"/>
      <c r="O39" s="1034"/>
    </row>
    <row r="40" customFormat="false" ht="18" hidden="false" customHeight="true" outlineLevel="0" collapsed="false">
      <c r="A40" s="985"/>
      <c r="B40" s="985"/>
      <c r="C40" s="983"/>
      <c r="D40" s="1030"/>
      <c r="E40" s="1030"/>
      <c r="F40" s="1030"/>
      <c r="G40" s="1030"/>
      <c r="H40" s="1030"/>
      <c r="I40" s="1030"/>
      <c r="J40" s="1030"/>
      <c r="K40" s="1030"/>
      <c r="L40" s="1030"/>
      <c r="M40" s="1030"/>
      <c r="N40" s="1030"/>
      <c r="O40" s="1034"/>
    </row>
    <row r="41" s="1038" customFormat="true" ht="18" hidden="false" customHeight="true" outlineLevel="0" collapsed="false">
      <c r="A41" s="1035" t="s">
        <v>297</v>
      </c>
      <c r="B41" s="1035"/>
      <c r="C41" s="1036" t="str">
        <f aca="false">C4</f>
        <v>Enero</v>
      </c>
      <c r="D41" s="1036" t="str">
        <f aca="false">D4</f>
        <v>Febrero</v>
      </c>
      <c r="E41" s="1036" t="str">
        <f aca="false">E4</f>
        <v>Marzo</v>
      </c>
      <c r="F41" s="1036" t="str">
        <f aca="false">F4</f>
        <v>Abril</v>
      </c>
      <c r="G41" s="1036" t="str">
        <f aca="false">G4</f>
        <v>Mayo</v>
      </c>
      <c r="H41" s="1036" t="str">
        <f aca="false">H4</f>
        <v>Junio</v>
      </c>
      <c r="I41" s="1036" t="str">
        <f aca="false">I4</f>
        <v>Julio</v>
      </c>
      <c r="J41" s="1036" t="str">
        <f aca="false">J4</f>
        <v>Agosto</v>
      </c>
      <c r="K41" s="1036" t="str">
        <f aca="false">K4</f>
        <v>Septiembre</v>
      </c>
      <c r="L41" s="1036" t="str">
        <f aca="false">L4</f>
        <v>Octubre</v>
      </c>
      <c r="M41" s="1036" t="str">
        <f aca="false">M4</f>
        <v>Noviembre</v>
      </c>
      <c r="N41" s="1036" t="str">
        <f aca="false">N4</f>
        <v>Diciembre</v>
      </c>
      <c r="O41" s="1037" t="s">
        <v>289</v>
      </c>
    </row>
    <row r="42" customFormat="false" ht="16.5" hidden="false" customHeight="true" outlineLevel="0" collapsed="false">
      <c r="A42" s="1039" t="str">
        <f aca="false">A5</f>
        <v/>
      </c>
      <c r="B42" s="1040" t="s">
        <v>298</v>
      </c>
      <c r="C42" s="1041" t="n">
        <f aca="false">'1.Datos Básicos'!G24</f>
        <v>0</v>
      </c>
      <c r="D42" s="1042" t="n">
        <f aca="false">C42</f>
        <v>0</v>
      </c>
      <c r="E42" s="1042" t="n">
        <f aca="false">D42</f>
        <v>0</v>
      </c>
      <c r="F42" s="1042" t="n">
        <f aca="false">E42</f>
        <v>0</v>
      </c>
      <c r="G42" s="1042" t="n">
        <f aca="false">F42</f>
        <v>0</v>
      </c>
      <c r="H42" s="1042" t="n">
        <f aca="false">G42</f>
        <v>0</v>
      </c>
      <c r="I42" s="1042" t="n">
        <f aca="false">H42</f>
        <v>0</v>
      </c>
      <c r="J42" s="1042" t="n">
        <f aca="false">I42</f>
        <v>0</v>
      </c>
      <c r="K42" s="1042" t="n">
        <f aca="false">J42</f>
        <v>0</v>
      </c>
      <c r="L42" s="1042" t="n">
        <f aca="false">K42</f>
        <v>0</v>
      </c>
      <c r="M42" s="1042" t="n">
        <f aca="false">L42</f>
        <v>0</v>
      </c>
      <c r="N42" s="1042" t="n">
        <f aca="false">M42</f>
        <v>0</v>
      </c>
      <c r="O42" s="1043"/>
    </row>
    <row r="43" customFormat="false" ht="16.5" hidden="false" customHeight="true" outlineLevel="0" collapsed="false">
      <c r="A43" s="1039"/>
      <c r="B43" s="1044" t="s">
        <v>299</v>
      </c>
      <c r="C43" s="1045" t="n">
        <f aca="false">C5*C42</f>
        <v>0</v>
      </c>
      <c r="D43" s="1045" t="n">
        <f aca="false">D5*D42</f>
        <v>0</v>
      </c>
      <c r="E43" s="1045" t="n">
        <f aca="false">E5*E42</f>
        <v>0</v>
      </c>
      <c r="F43" s="1045" t="n">
        <f aca="false">F5*F42</f>
        <v>0</v>
      </c>
      <c r="G43" s="1045" t="n">
        <f aca="false">G5*G42</f>
        <v>0</v>
      </c>
      <c r="H43" s="1045" t="n">
        <f aca="false">H5*H42</f>
        <v>0</v>
      </c>
      <c r="I43" s="1045" t="n">
        <f aca="false">I5*I42</f>
        <v>0</v>
      </c>
      <c r="J43" s="1045" t="n">
        <f aca="false">J5*J42</f>
        <v>0</v>
      </c>
      <c r="K43" s="1045" t="n">
        <f aca="false">K5*K42</f>
        <v>0</v>
      </c>
      <c r="L43" s="1045" t="n">
        <f aca="false">L5*L42</f>
        <v>0</v>
      </c>
      <c r="M43" s="1045" t="n">
        <f aca="false">M5*M42</f>
        <v>0</v>
      </c>
      <c r="N43" s="1045" t="n">
        <f aca="false">N5*N42</f>
        <v>0</v>
      </c>
      <c r="O43" s="1046" t="n">
        <f aca="false">SUM(C43:N43)</f>
        <v>0</v>
      </c>
    </row>
    <row r="44" customFormat="false" ht="16.5" hidden="false" customHeight="true" outlineLevel="0" collapsed="false">
      <c r="A44" s="1039" t="str">
        <f aca="false">A8</f>
        <v/>
      </c>
      <c r="B44" s="1047" t="s">
        <v>300</v>
      </c>
      <c r="C44" s="1048" t="n">
        <f aca="false">'1.Datos Básicos'!G25</f>
        <v>0</v>
      </c>
      <c r="D44" s="1042" t="n">
        <f aca="false">C44</f>
        <v>0</v>
      </c>
      <c r="E44" s="1042" t="n">
        <f aca="false">D44</f>
        <v>0</v>
      </c>
      <c r="F44" s="1042" t="n">
        <f aca="false">E44</f>
        <v>0</v>
      </c>
      <c r="G44" s="1042" t="n">
        <f aca="false">F44</f>
        <v>0</v>
      </c>
      <c r="H44" s="1042" t="n">
        <f aca="false">G44</f>
        <v>0</v>
      </c>
      <c r="I44" s="1042" t="n">
        <f aca="false">H44</f>
        <v>0</v>
      </c>
      <c r="J44" s="1042" t="n">
        <f aca="false">I44</f>
        <v>0</v>
      </c>
      <c r="K44" s="1042" t="n">
        <f aca="false">J44</f>
        <v>0</v>
      </c>
      <c r="L44" s="1042" t="n">
        <f aca="false">K44</f>
        <v>0</v>
      </c>
      <c r="M44" s="1042" t="n">
        <f aca="false">L44</f>
        <v>0</v>
      </c>
      <c r="N44" s="1042" t="n">
        <f aca="false">M44</f>
        <v>0</v>
      </c>
      <c r="O44" s="1049"/>
    </row>
    <row r="45" customFormat="false" ht="16.5" hidden="false" customHeight="true" outlineLevel="0" collapsed="false">
      <c r="A45" s="1039"/>
      <c r="B45" s="1044" t="s">
        <v>299</v>
      </c>
      <c r="C45" s="1045" t="n">
        <f aca="false">C8*C44</f>
        <v>0</v>
      </c>
      <c r="D45" s="1045" t="n">
        <f aca="false">D8*D44</f>
        <v>0</v>
      </c>
      <c r="E45" s="1045" t="n">
        <f aca="false">E8*E44</f>
        <v>0</v>
      </c>
      <c r="F45" s="1045" t="n">
        <f aca="false">F8*F44</f>
        <v>0</v>
      </c>
      <c r="G45" s="1045" t="n">
        <f aca="false">G8*G44</f>
        <v>0</v>
      </c>
      <c r="H45" s="1045" t="n">
        <f aca="false">H8*H44</f>
        <v>0</v>
      </c>
      <c r="I45" s="1045" t="n">
        <f aca="false">I8*I44</f>
        <v>0</v>
      </c>
      <c r="J45" s="1045" t="n">
        <f aca="false">J8*J44</f>
        <v>0</v>
      </c>
      <c r="K45" s="1045" t="n">
        <f aca="false">K8*K44</f>
        <v>0</v>
      </c>
      <c r="L45" s="1045" t="n">
        <f aca="false">L8*L44</f>
        <v>0</v>
      </c>
      <c r="M45" s="1045" t="n">
        <f aca="false">M8*M44</f>
        <v>0</v>
      </c>
      <c r="N45" s="1045" t="n">
        <f aca="false">N8*N44</f>
        <v>0</v>
      </c>
      <c r="O45" s="1046" t="n">
        <f aca="false">SUM(C45:N45)</f>
        <v>0</v>
      </c>
    </row>
    <row r="46" customFormat="false" ht="16.5" hidden="false" customHeight="true" outlineLevel="0" collapsed="false">
      <c r="A46" s="1039" t="str">
        <f aca="false">A11</f>
        <v/>
      </c>
      <c r="B46" s="1047" t="s">
        <v>300</v>
      </c>
      <c r="C46" s="1048" t="n">
        <f aca="false">'1.Datos Básicos'!G26</f>
        <v>0</v>
      </c>
      <c r="D46" s="1042" t="n">
        <f aca="false">C46</f>
        <v>0</v>
      </c>
      <c r="E46" s="1042" t="n">
        <f aca="false">D46</f>
        <v>0</v>
      </c>
      <c r="F46" s="1042" t="n">
        <f aca="false">E46</f>
        <v>0</v>
      </c>
      <c r="G46" s="1042" t="n">
        <f aca="false">F46</f>
        <v>0</v>
      </c>
      <c r="H46" s="1042" t="n">
        <f aca="false">G46</f>
        <v>0</v>
      </c>
      <c r="I46" s="1042" t="n">
        <f aca="false">H46</f>
        <v>0</v>
      </c>
      <c r="J46" s="1042" t="n">
        <f aca="false">I46</f>
        <v>0</v>
      </c>
      <c r="K46" s="1042" t="n">
        <f aca="false">J46</f>
        <v>0</v>
      </c>
      <c r="L46" s="1042" t="n">
        <f aca="false">K46</f>
        <v>0</v>
      </c>
      <c r="M46" s="1042" t="n">
        <f aca="false">L46</f>
        <v>0</v>
      </c>
      <c r="N46" s="1042" t="n">
        <f aca="false">M46</f>
        <v>0</v>
      </c>
      <c r="O46" s="1049"/>
    </row>
    <row r="47" customFormat="false" ht="16.5" hidden="false" customHeight="true" outlineLevel="0" collapsed="false">
      <c r="A47" s="1039"/>
      <c r="B47" s="1044" t="s">
        <v>299</v>
      </c>
      <c r="C47" s="1045" t="n">
        <f aca="false">C11*C46</f>
        <v>0</v>
      </c>
      <c r="D47" s="1045" t="n">
        <f aca="false">D11*D46</f>
        <v>0</v>
      </c>
      <c r="E47" s="1045" t="n">
        <f aca="false">E11*E46</f>
        <v>0</v>
      </c>
      <c r="F47" s="1045" t="n">
        <f aca="false">F11*F46</f>
        <v>0</v>
      </c>
      <c r="G47" s="1045" t="n">
        <f aca="false">G11*G46</f>
        <v>0</v>
      </c>
      <c r="H47" s="1045" t="n">
        <f aca="false">H11*H46</f>
        <v>0</v>
      </c>
      <c r="I47" s="1045" t="n">
        <f aca="false">I11*I46</f>
        <v>0</v>
      </c>
      <c r="J47" s="1045" t="n">
        <f aca="false">J11*J46</f>
        <v>0</v>
      </c>
      <c r="K47" s="1045" t="n">
        <f aca="false">K11*K46</f>
        <v>0</v>
      </c>
      <c r="L47" s="1045" t="n">
        <f aca="false">L11*L46</f>
        <v>0</v>
      </c>
      <c r="M47" s="1045" t="n">
        <f aca="false">M11*M46</f>
        <v>0</v>
      </c>
      <c r="N47" s="1045" t="n">
        <f aca="false">N11*N46</f>
        <v>0</v>
      </c>
      <c r="O47" s="1046" t="n">
        <f aca="false">SUM(C47:N47)</f>
        <v>0</v>
      </c>
    </row>
    <row r="48" customFormat="false" ht="16.5" hidden="false" customHeight="true" outlineLevel="0" collapsed="false">
      <c r="A48" s="1039" t="str">
        <f aca="false">A14</f>
        <v/>
      </c>
      <c r="B48" s="1047" t="s">
        <v>300</v>
      </c>
      <c r="C48" s="1048" t="n">
        <f aca="false">'1.Datos Básicos'!G27</f>
        <v>0</v>
      </c>
      <c r="D48" s="1042" t="n">
        <f aca="false">C48</f>
        <v>0</v>
      </c>
      <c r="E48" s="1042" t="n">
        <f aca="false">D48</f>
        <v>0</v>
      </c>
      <c r="F48" s="1042" t="n">
        <f aca="false">E48</f>
        <v>0</v>
      </c>
      <c r="G48" s="1042" t="n">
        <f aca="false">F48</f>
        <v>0</v>
      </c>
      <c r="H48" s="1042" t="n">
        <f aca="false">G48</f>
        <v>0</v>
      </c>
      <c r="I48" s="1042" t="n">
        <f aca="false">H48</f>
        <v>0</v>
      </c>
      <c r="J48" s="1042" t="n">
        <f aca="false">I48</f>
        <v>0</v>
      </c>
      <c r="K48" s="1042" t="n">
        <f aca="false">J48</f>
        <v>0</v>
      </c>
      <c r="L48" s="1042" t="n">
        <f aca="false">K48</f>
        <v>0</v>
      </c>
      <c r="M48" s="1042" t="n">
        <f aca="false">L48</f>
        <v>0</v>
      </c>
      <c r="N48" s="1042" t="n">
        <f aca="false">M48</f>
        <v>0</v>
      </c>
      <c r="O48" s="1049"/>
    </row>
    <row r="49" customFormat="false" ht="16.5" hidden="false" customHeight="true" outlineLevel="0" collapsed="false">
      <c r="A49" s="1039"/>
      <c r="B49" s="1044" t="s">
        <v>299</v>
      </c>
      <c r="C49" s="1045" t="n">
        <f aca="false">C14*C48</f>
        <v>0</v>
      </c>
      <c r="D49" s="1045" t="n">
        <f aca="false">D14*D48</f>
        <v>0</v>
      </c>
      <c r="E49" s="1045" t="n">
        <f aca="false">E14*E48</f>
        <v>0</v>
      </c>
      <c r="F49" s="1045" t="n">
        <f aca="false">F14*F48</f>
        <v>0</v>
      </c>
      <c r="G49" s="1045" t="n">
        <f aca="false">G14*G48</f>
        <v>0</v>
      </c>
      <c r="H49" s="1045" t="n">
        <f aca="false">H14*H48</f>
        <v>0</v>
      </c>
      <c r="I49" s="1045" t="n">
        <f aca="false">I14*I48</f>
        <v>0</v>
      </c>
      <c r="J49" s="1045" t="n">
        <f aca="false">J14*J48</f>
        <v>0</v>
      </c>
      <c r="K49" s="1045" t="n">
        <f aca="false">K14*K48</f>
        <v>0</v>
      </c>
      <c r="L49" s="1045" t="n">
        <f aca="false">L14*L48</f>
        <v>0</v>
      </c>
      <c r="M49" s="1045" t="n">
        <f aca="false">M14*M48</f>
        <v>0</v>
      </c>
      <c r="N49" s="1045" t="n">
        <f aca="false">N14*N48</f>
        <v>0</v>
      </c>
      <c r="O49" s="1046" t="n">
        <f aca="false">SUM(C49:N49)</f>
        <v>0</v>
      </c>
    </row>
    <row r="50" customFormat="false" ht="16.5" hidden="false" customHeight="true" outlineLevel="0" collapsed="false">
      <c r="A50" s="1039" t="str">
        <f aca="false">A17</f>
        <v/>
      </c>
      <c r="B50" s="1047" t="s">
        <v>300</v>
      </c>
      <c r="C50" s="1048" t="n">
        <f aca="false">'1.Datos Básicos'!G28</f>
        <v>0</v>
      </c>
      <c r="D50" s="1042" t="n">
        <f aca="false">C50</f>
        <v>0</v>
      </c>
      <c r="E50" s="1042" t="n">
        <f aca="false">D50</f>
        <v>0</v>
      </c>
      <c r="F50" s="1042" t="n">
        <f aca="false">E50</f>
        <v>0</v>
      </c>
      <c r="G50" s="1042" t="n">
        <f aca="false">F50</f>
        <v>0</v>
      </c>
      <c r="H50" s="1042" t="n">
        <f aca="false">G50</f>
        <v>0</v>
      </c>
      <c r="I50" s="1042" t="n">
        <f aca="false">H50</f>
        <v>0</v>
      </c>
      <c r="J50" s="1042" t="n">
        <f aca="false">I50</f>
        <v>0</v>
      </c>
      <c r="K50" s="1042" t="n">
        <f aca="false">J50</f>
        <v>0</v>
      </c>
      <c r="L50" s="1042" t="n">
        <f aca="false">K50</f>
        <v>0</v>
      </c>
      <c r="M50" s="1042" t="n">
        <f aca="false">L50</f>
        <v>0</v>
      </c>
      <c r="N50" s="1042" t="n">
        <f aca="false">M50</f>
        <v>0</v>
      </c>
      <c r="O50" s="1049"/>
    </row>
    <row r="51" customFormat="false" ht="16.5" hidden="false" customHeight="true" outlineLevel="0" collapsed="false">
      <c r="A51" s="1039"/>
      <c r="B51" s="1044" t="s">
        <v>299</v>
      </c>
      <c r="C51" s="1045" t="n">
        <f aca="false">C17*C50</f>
        <v>0</v>
      </c>
      <c r="D51" s="1045" t="n">
        <f aca="false">D17*D50</f>
        <v>0</v>
      </c>
      <c r="E51" s="1045" t="n">
        <f aca="false">E17*E50</f>
        <v>0</v>
      </c>
      <c r="F51" s="1045" t="n">
        <f aca="false">F17*F50</f>
        <v>0</v>
      </c>
      <c r="G51" s="1045" t="n">
        <f aca="false">G17*G50</f>
        <v>0</v>
      </c>
      <c r="H51" s="1045" t="n">
        <f aca="false">H17*H50</f>
        <v>0</v>
      </c>
      <c r="I51" s="1045" t="n">
        <f aca="false">I17*I50</f>
        <v>0</v>
      </c>
      <c r="J51" s="1045" t="n">
        <f aca="false">J17*J50</f>
        <v>0</v>
      </c>
      <c r="K51" s="1045" t="n">
        <f aca="false">K17*K50</f>
        <v>0</v>
      </c>
      <c r="L51" s="1045" t="n">
        <f aca="false">L17*L50</f>
        <v>0</v>
      </c>
      <c r="M51" s="1045" t="n">
        <f aca="false">M17*M50</f>
        <v>0</v>
      </c>
      <c r="N51" s="1045" t="n">
        <f aca="false">N17*N50</f>
        <v>0</v>
      </c>
      <c r="O51" s="1046" t="n">
        <f aca="false">SUM(C51:N51)</f>
        <v>0</v>
      </c>
    </row>
    <row r="52" customFormat="false" ht="16.5" hidden="false" customHeight="true" outlineLevel="0" collapsed="false">
      <c r="A52" s="1050" t="str">
        <f aca="false">A20</f>
        <v/>
      </c>
      <c r="B52" s="1047" t="s">
        <v>300</v>
      </c>
      <c r="C52" s="1048" t="n">
        <f aca="false">'1.Datos Básicos'!G29</f>
        <v>0</v>
      </c>
      <c r="D52" s="1042" t="n">
        <f aca="false">C52</f>
        <v>0</v>
      </c>
      <c r="E52" s="1042" t="n">
        <f aca="false">D52</f>
        <v>0</v>
      </c>
      <c r="F52" s="1042" t="n">
        <f aca="false">E52</f>
        <v>0</v>
      </c>
      <c r="G52" s="1042" t="n">
        <f aca="false">F52</f>
        <v>0</v>
      </c>
      <c r="H52" s="1042" t="n">
        <f aca="false">G52</f>
        <v>0</v>
      </c>
      <c r="I52" s="1042" t="n">
        <f aca="false">H52</f>
        <v>0</v>
      </c>
      <c r="J52" s="1042" t="n">
        <f aca="false">I52</f>
        <v>0</v>
      </c>
      <c r="K52" s="1042" t="n">
        <f aca="false">J52</f>
        <v>0</v>
      </c>
      <c r="L52" s="1042" t="n">
        <f aca="false">K52</f>
        <v>0</v>
      </c>
      <c r="M52" s="1042" t="n">
        <f aca="false">L52</f>
        <v>0</v>
      </c>
      <c r="N52" s="1042" t="n">
        <f aca="false">M52</f>
        <v>0</v>
      </c>
      <c r="O52" s="1049"/>
    </row>
    <row r="53" customFormat="false" ht="16.5" hidden="false" customHeight="true" outlineLevel="0" collapsed="false">
      <c r="A53" s="1039"/>
      <c r="B53" s="1044" t="s">
        <v>299</v>
      </c>
      <c r="C53" s="1045" t="n">
        <f aca="false">C20*C52</f>
        <v>0</v>
      </c>
      <c r="D53" s="1045" t="n">
        <f aca="false">D20*D52</f>
        <v>0</v>
      </c>
      <c r="E53" s="1045" t="n">
        <f aca="false">E20*E52</f>
        <v>0</v>
      </c>
      <c r="F53" s="1045" t="n">
        <f aca="false">F20*F52</f>
        <v>0</v>
      </c>
      <c r="G53" s="1045" t="n">
        <f aca="false">G20*G52</f>
        <v>0</v>
      </c>
      <c r="H53" s="1045" t="n">
        <f aca="false">H20*H52</f>
        <v>0</v>
      </c>
      <c r="I53" s="1045" t="n">
        <f aca="false">I20*I52</f>
        <v>0</v>
      </c>
      <c r="J53" s="1045" t="n">
        <f aca="false">J20*J52</f>
        <v>0</v>
      </c>
      <c r="K53" s="1045" t="n">
        <f aca="false">K20*K52</f>
        <v>0</v>
      </c>
      <c r="L53" s="1045" t="n">
        <f aca="false">L20*L52</f>
        <v>0</v>
      </c>
      <c r="M53" s="1045" t="n">
        <f aca="false">M20*M52</f>
        <v>0</v>
      </c>
      <c r="N53" s="1045" t="n">
        <f aca="false">N20*N52</f>
        <v>0</v>
      </c>
      <c r="O53" s="1046" t="n">
        <f aca="false">SUM(C53:N53)</f>
        <v>0</v>
      </c>
    </row>
    <row r="54" customFormat="false" ht="16.5" hidden="false" customHeight="true" outlineLevel="0" collapsed="false">
      <c r="A54" s="1039" t="str">
        <f aca="false">A23</f>
        <v/>
      </c>
      <c r="B54" s="1047" t="s">
        <v>300</v>
      </c>
      <c r="C54" s="1048" t="n">
        <f aca="false">'1.Datos Básicos'!G30</f>
        <v>0</v>
      </c>
      <c r="D54" s="1042" t="n">
        <f aca="false">C54</f>
        <v>0</v>
      </c>
      <c r="E54" s="1042" t="n">
        <f aca="false">D54</f>
        <v>0</v>
      </c>
      <c r="F54" s="1042" t="n">
        <f aca="false">E54</f>
        <v>0</v>
      </c>
      <c r="G54" s="1042" t="n">
        <f aca="false">F54</f>
        <v>0</v>
      </c>
      <c r="H54" s="1042" t="n">
        <f aca="false">G54</f>
        <v>0</v>
      </c>
      <c r="I54" s="1042" t="n">
        <f aca="false">H54</f>
        <v>0</v>
      </c>
      <c r="J54" s="1042" t="n">
        <f aca="false">I54</f>
        <v>0</v>
      </c>
      <c r="K54" s="1042" t="n">
        <f aca="false">J54</f>
        <v>0</v>
      </c>
      <c r="L54" s="1042" t="n">
        <f aca="false">K54</f>
        <v>0</v>
      </c>
      <c r="M54" s="1042" t="n">
        <f aca="false">L54</f>
        <v>0</v>
      </c>
      <c r="N54" s="1042" t="n">
        <f aca="false">M54</f>
        <v>0</v>
      </c>
      <c r="O54" s="1049"/>
    </row>
    <row r="55" customFormat="false" ht="16.5" hidden="false" customHeight="true" outlineLevel="0" collapsed="false">
      <c r="A55" s="1039"/>
      <c r="B55" s="1044" t="s">
        <v>299</v>
      </c>
      <c r="C55" s="1045" t="n">
        <f aca="false">C23*C54</f>
        <v>0</v>
      </c>
      <c r="D55" s="1045" t="n">
        <f aca="false">D23*D54</f>
        <v>0</v>
      </c>
      <c r="E55" s="1045" t="n">
        <f aca="false">E23*E54</f>
        <v>0</v>
      </c>
      <c r="F55" s="1045" t="n">
        <f aca="false">F23*F54</f>
        <v>0</v>
      </c>
      <c r="G55" s="1045" t="n">
        <f aca="false">G23*G54</f>
        <v>0</v>
      </c>
      <c r="H55" s="1045" t="n">
        <f aca="false">H23*H54</f>
        <v>0</v>
      </c>
      <c r="I55" s="1045" t="n">
        <f aca="false">I23*I54</f>
        <v>0</v>
      </c>
      <c r="J55" s="1045" t="n">
        <f aca="false">J23*J54</f>
        <v>0</v>
      </c>
      <c r="K55" s="1045" t="n">
        <f aca="false">K23*K54</f>
        <v>0</v>
      </c>
      <c r="L55" s="1045" t="n">
        <f aca="false">L23*L54</f>
        <v>0</v>
      </c>
      <c r="M55" s="1045" t="n">
        <f aca="false">M23*M54</f>
        <v>0</v>
      </c>
      <c r="N55" s="1045" t="n">
        <f aca="false">N23*N54</f>
        <v>0</v>
      </c>
      <c r="O55" s="1046" t="n">
        <f aca="false">SUM(C55:N55)</f>
        <v>0</v>
      </c>
    </row>
    <row r="56" customFormat="false" ht="16.5" hidden="false" customHeight="true" outlineLevel="0" collapsed="false">
      <c r="A56" s="1039" t="str">
        <f aca="false">A26</f>
        <v/>
      </c>
      <c r="B56" s="1047" t="s">
        <v>300</v>
      </c>
      <c r="C56" s="1048" t="n">
        <f aca="false">'1.Datos Básicos'!G31</f>
        <v>0</v>
      </c>
      <c r="D56" s="1042" t="n">
        <f aca="false">C56</f>
        <v>0</v>
      </c>
      <c r="E56" s="1042" t="n">
        <f aca="false">D56</f>
        <v>0</v>
      </c>
      <c r="F56" s="1042" t="n">
        <f aca="false">E56</f>
        <v>0</v>
      </c>
      <c r="G56" s="1042" t="n">
        <f aca="false">F56</f>
        <v>0</v>
      </c>
      <c r="H56" s="1042" t="n">
        <f aca="false">G56</f>
        <v>0</v>
      </c>
      <c r="I56" s="1042" t="n">
        <f aca="false">H56</f>
        <v>0</v>
      </c>
      <c r="J56" s="1042" t="n">
        <f aca="false">I56</f>
        <v>0</v>
      </c>
      <c r="K56" s="1042" t="n">
        <f aca="false">J56</f>
        <v>0</v>
      </c>
      <c r="L56" s="1042" t="n">
        <f aca="false">K56</f>
        <v>0</v>
      </c>
      <c r="M56" s="1042" t="n">
        <f aca="false">L56</f>
        <v>0</v>
      </c>
      <c r="N56" s="1042" t="n">
        <f aca="false">M56</f>
        <v>0</v>
      </c>
      <c r="O56" s="1049"/>
    </row>
    <row r="57" customFormat="false" ht="16.5" hidden="false" customHeight="true" outlineLevel="0" collapsed="false">
      <c r="A57" s="1039"/>
      <c r="B57" s="1044" t="s">
        <v>299</v>
      </c>
      <c r="C57" s="1045" t="n">
        <f aca="false">C26*C56</f>
        <v>0</v>
      </c>
      <c r="D57" s="1045" t="n">
        <f aca="false">D26*D56</f>
        <v>0</v>
      </c>
      <c r="E57" s="1045" t="n">
        <f aca="false">E26*E56</f>
        <v>0</v>
      </c>
      <c r="F57" s="1045" t="n">
        <f aca="false">F26*F56</f>
        <v>0</v>
      </c>
      <c r="G57" s="1045" t="n">
        <f aca="false">G26*G56</f>
        <v>0</v>
      </c>
      <c r="H57" s="1045" t="n">
        <f aca="false">H26*H56</f>
        <v>0</v>
      </c>
      <c r="I57" s="1045" t="n">
        <f aca="false">I26*I56</f>
        <v>0</v>
      </c>
      <c r="J57" s="1045" t="n">
        <f aca="false">J26*J56</f>
        <v>0</v>
      </c>
      <c r="K57" s="1045" t="n">
        <f aca="false">K26*K56</f>
        <v>0</v>
      </c>
      <c r="L57" s="1045" t="n">
        <f aca="false">L26*L56</f>
        <v>0</v>
      </c>
      <c r="M57" s="1045" t="n">
        <f aca="false">M26*M56</f>
        <v>0</v>
      </c>
      <c r="N57" s="1045" t="n">
        <f aca="false">N26*N56</f>
        <v>0</v>
      </c>
      <c r="O57" s="1046" t="n">
        <f aca="false">SUM(C57:N57)</f>
        <v>0</v>
      </c>
    </row>
    <row r="58" customFormat="false" ht="16.5" hidden="false" customHeight="true" outlineLevel="0" collapsed="false">
      <c r="A58" s="1039" t="str">
        <f aca="false">A29</f>
        <v/>
      </c>
      <c r="B58" s="1047" t="s">
        <v>300</v>
      </c>
      <c r="C58" s="1048" t="n">
        <f aca="false">'1.Datos Básicos'!G32</f>
        <v>0</v>
      </c>
      <c r="D58" s="1042" t="n">
        <f aca="false">C58</f>
        <v>0</v>
      </c>
      <c r="E58" s="1042" t="n">
        <f aca="false">D58</f>
        <v>0</v>
      </c>
      <c r="F58" s="1042" t="n">
        <f aca="false">E58</f>
        <v>0</v>
      </c>
      <c r="G58" s="1042" t="n">
        <f aca="false">F58</f>
        <v>0</v>
      </c>
      <c r="H58" s="1042" t="n">
        <f aca="false">G58</f>
        <v>0</v>
      </c>
      <c r="I58" s="1042" t="n">
        <f aca="false">H58</f>
        <v>0</v>
      </c>
      <c r="J58" s="1042" t="n">
        <f aca="false">I58</f>
        <v>0</v>
      </c>
      <c r="K58" s="1042" t="n">
        <f aca="false">J58</f>
        <v>0</v>
      </c>
      <c r="L58" s="1042" t="n">
        <f aca="false">K58</f>
        <v>0</v>
      </c>
      <c r="M58" s="1042" t="n">
        <f aca="false">L58</f>
        <v>0</v>
      </c>
      <c r="N58" s="1042" t="n">
        <f aca="false">M58</f>
        <v>0</v>
      </c>
      <c r="O58" s="1049"/>
    </row>
    <row r="59" customFormat="false" ht="16.5" hidden="false" customHeight="true" outlineLevel="0" collapsed="false">
      <c r="A59" s="1039"/>
      <c r="B59" s="1044" t="s">
        <v>299</v>
      </c>
      <c r="C59" s="1045" t="n">
        <f aca="false">C29*C58</f>
        <v>0</v>
      </c>
      <c r="D59" s="1045" t="n">
        <f aca="false">D29*D58</f>
        <v>0</v>
      </c>
      <c r="E59" s="1045" t="n">
        <f aca="false">E29*E58</f>
        <v>0</v>
      </c>
      <c r="F59" s="1045" t="n">
        <f aca="false">F29*F58</f>
        <v>0</v>
      </c>
      <c r="G59" s="1045" t="n">
        <f aca="false">G29*G58</f>
        <v>0</v>
      </c>
      <c r="H59" s="1045" t="n">
        <f aca="false">H29*H58</f>
        <v>0</v>
      </c>
      <c r="I59" s="1045" t="n">
        <f aca="false">I29*I58</f>
        <v>0</v>
      </c>
      <c r="J59" s="1045" t="n">
        <f aca="false">J29*J58</f>
        <v>0</v>
      </c>
      <c r="K59" s="1045" t="n">
        <f aca="false">K29*K58</f>
        <v>0</v>
      </c>
      <c r="L59" s="1045" t="n">
        <f aca="false">L29*L58</f>
        <v>0</v>
      </c>
      <c r="M59" s="1045" t="n">
        <f aca="false">M29*M58</f>
        <v>0</v>
      </c>
      <c r="N59" s="1045" t="n">
        <f aca="false">N29*N58</f>
        <v>0</v>
      </c>
      <c r="O59" s="1046" t="n">
        <f aca="false">SUM(C59:N59)</f>
        <v>0</v>
      </c>
    </row>
    <row r="60" customFormat="false" ht="16.5" hidden="false" customHeight="true" outlineLevel="0" collapsed="false">
      <c r="A60" s="1039" t="str">
        <f aca="false">A32</f>
        <v/>
      </c>
      <c r="B60" s="1047" t="s">
        <v>300</v>
      </c>
      <c r="C60" s="1048" t="n">
        <f aca="false">'1.Datos Básicos'!G33</f>
        <v>0</v>
      </c>
      <c r="D60" s="1042" t="n">
        <f aca="false">C60</f>
        <v>0</v>
      </c>
      <c r="E60" s="1042" t="n">
        <f aca="false">D60</f>
        <v>0</v>
      </c>
      <c r="F60" s="1042" t="n">
        <f aca="false">E60</f>
        <v>0</v>
      </c>
      <c r="G60" s="1042" t="n">
        <f aca="false">F60</f>
        <v>0</v>
      </c>
      <c r="H60" s="1042" t="n">
        <f aca="false">G60</f>
        <v>0</v>
      </c>
      <c r="I60" s="1042" t="n">
        <f aca="false">H60</f>
        <v>0</v>
      </c>
      <c r="J60" s="1042" t="n">
        <f aca="false">I60</f>
        <v>0</v>
      </c>
      <c r="K60" s="1042" t="n">
        <f aca="false">J60</f>
        <v>0</v>
      </c>
      <c r="L60" s="1042" t="n">
        <f aca="false">K60</f>
        <v>0</v>
      </c>
      <c r="M60" s="1042" t="n">
        <f aca="false">L60</f>
        <v>0</v>
      </c>
      <c r="N60" s="1042" t="n">
        <f aca="false">M60</f>
        <v>0</v>
      </c>
      <c r="O60" s="1049"/>
    </row>
    <row r="61" customFormat="false" ht="16.5" hidden="false" customHeight="true" outlineLevel="0" collapsed="false">
      <c r="A61" s="1039"/>
      <c r="B61" s="1051" t="s">
        <v>299</v>
      </c>
      <c r="C61" s="1052" t="n">
        <f aca="false">C32*C60</f>
        <v>0</v>
      </c>
      <c r="D61" s="1052" t="n">
        <f aca="false">D32*D60</f>
        <v>0</v>
      </c>
      <c r="E61" s="1052" t="n">
        <f aca="false">E32*E60</f>
        <v>0</v>
      </c>
      <c r="F61" s="1052" t="n">
        <f aca="false">F32*F60</f>
        <v>0</v>
      </c>
      <c r="G61" s="1052" t="n">
        <f aca="false">G32*G60</f>
        <v>0</v>
      </c>
      <c r="H61" s="1052" t="n">
        <f aca="false">H32*H60</f>
        <v>0</v>
      </c>
      <c r="I61" s="1052" t="n">
        <f aca="false">I32*I60</f>
        <v>0</v>
      </c>
      <c r="J61" s="1052" t="n">
        <f aca="false">J32*J60</f>
        <v>0</v>
      </c>
      <c r="K61" s="1052" t="n">
        <f aca="false">K32*K60</f>
        <v>0</v>
      </c>
      <c r="L61" s="1052" t="n">
        <f aca="false">L32*L60</f>
        <v>0</v>
      </c>
      <c r="M61" s="1052" t="n">
        <f aca="false">M32*M60</f>
        <v>0</v>
      </c>
      <c r="N61" s="1052" t="n">
        <f aca="false">N32*N60</f>
        <v>0</v>
      </c>
      <c r="O61" s="1049" t="n">
        <f aca="false">SUM(C61:N61)</f>
        <v>0</v>
      </c>
    </row>
    <row r="62" s="983" customFormat="true" ht="19.5" hidden="false" customHeight="true" outlineLevel="0" collapsed="false">
      <c r="A62" s="1053" t="s">
        <v>297</v>
      </c>
      <c r="B62" s="1053"/>
      <c r="C62" s="1054" t="n">
        <f aca="false">SUM(C43+C45+C47+C49+C51+C53+C55+C57+C59+C61)</f>
        <v>0</v>
      </c>
      <c r="D62" s="1054" t="n">
        <f aca="false">SUM(D43+D45+D47+D49+D51+D53+D55+D57+D59+D61)</f>
        <v>0</v>
      </c>
      <c r="E62" s="1054" t="n">
        <f aca="false">SUM(E43+E45+E47+E49+E51+E53+E55+E57+E59+E61)</f>
        <v>0</v>
      </c>
      <c r="F62" s="1054" t="n">
        <f aca="false">SUM(F43+F45+F47+F49+F51+F53+F55+F57+F59+F61)</f>
        <v>0</v>
      </c>
      <c r="G62" s="1054" t="n">
        <f aca="false">SUM(G43+G45+G47+G49+G51+G53+G55+G57+G59+G61)</f>
        <v>0</v>
      </c>
      <c r="H62" s="1054" t="n">
        <f aca="false">SUM(H43+H45+H47+H49+H51+H53+H55+H57+H59+H61)</f>
        <v>0</v>
      </c>
      <c r="I62" s="1054" t="n">
        <f aca="false">SUM(I43+I45+I47+I49+I51+I53+I55+I57+I59+I61)</f>
        <v>0</v>
      </c>
      <c r="J62" s="1054" t="n">
        <f aca="false">SUM(J43+J45+J47+J49+J51+J53+J55+J57+J59+J61)</f>
        <v>0</v>
      </c>
      <c r="K62" s="1054" t="n">
        <f aca="false">SUM(K43+K45+K47+K49+K51+K53+K55+K57+K59+K61)</f>
        <v>0</v>
      </c>
      <c r="L62" s="1054" t="n">
        <f aca="false">SUM(L43+L45+L47+L49+L51+L53+L55+L57+L59+L61)</f>
        <v>0</v>
      </c>
      <c r="M62" s="1054" t="n">
        <f aca="false">SUM(M43+M45+M47+M49+M51+M53+M55+M57+M59+M61)</f>
        <v>0</v>
      </c>
      <c r="N62" s="1054" t="n">
        <f aca="false">SUM(N43+N45+N47+N49+N51+N53+N55+N57+N59+N61)</f>
        <v>0</v>
      </c>
      <c r="O62" s="1055" t="n">
        <f aca="false">SUM(C62:N62)</f>
        <v>0</v>
      </c>
    </row>
    <row r="63" customFormat="false" ht="16.5" hidden="true" customHeight="true" outlineLevel="0" collapsed="false">
      <c r="A63" s="1056" t="s">
        <v>301</v>
      </c>
      <c r="B63" s="1056"/>
      <c r="C63" s="1054" t="n">
        <f aca="false">C43*'1.Datos Básicos'!$E$24+C45*'1.Datos Básicos'!$E$25+C47*'1.Datos Básicos'!$E$26+C49*'1.Datos Básicos'!$E$27+C51*'1.Datos Básicos'!$E$28+C53*'1.Datos Básicos'!$E$29+C55*'1.Datos Básicos'!$E$30+C57*'1.Datos Básicos'!$E$31+C59*'1.Datos Básicos'!$E$32+C61*'1.Datos Básicos'!$E$33</f>
        <v>0</v>
      </c>
      <c r="D63" s="1054" t="n">
        <f aca="false">D43*'1.Datos Básicos'!$E$24+D45*'1.Datos Básicos'!$E$25+D47*'1.Datos Básicos'!$E$26+D49*'1.Datos Básicos'!$E$27+D51*'1.Datos Básicos'!$E$28+D53*'1.Datos Básicos'!$E$29+D55*'1.Datos Básicos'!$E$30+D57*'1.Datos Básicos'!$E$31+D59*'1.Datos Básicos'!$E$32+D61*'1.Datos Básicos'!$E$33</f>
        <v>0</v>
      </c>
      <c r="E63" s="1054" t="n">
        <f aca="false">E43*'1.Datos Básicos'!$E$24+E45*'1.Datos Básicos'!$E$25+E47*'1.Datos Básicos'!$E$26+E49*'1.Datos Básicos'!$E$27+E51*'1.Datos Básicos'!$E$28+E53*'1.Datos Básicos'!$E$29+E55*'1.Datos Básicos'!$E$30+E57*'1.Datos Básicos'!$E$31+E59*'1.Datos Básicos'!$E$32+E61*'1.Datos Básicos'!$E$33</f>
        <v>0</v>
      </c>
      <c r="F63" s="1054" t="n">
        <f aca="false">F43*'1.Datos Básicos'!$E$24+F45*'1.Datos Básicos'!$E$25+F47*'1.Datos Básicos'!$E$26+F49*'1.Datos Básicos'!$E$27+F51*'1.Datos Básicos'!$E$28+F53*'1.Datos Básicos'!$E$29+F55*'1.Datos Básicos'!$E$30+F57*'1.Datos Básicos'!$E$31+F59*'1.Datos Básicos'!$E$32+F61*'1.Datos Básicos'!$E$33</f>
        <v>0</v>
      </c>
      <c r="G63" s="1054" t="n">
        <f aca="false">G43*'1.Datos Básicos'!$E$24+G45*'1.Datos Básicos'!$E$25+G47*'1.Datos Básicos'!$E$26+G49*'1.Datos Básicos'!$E$27+G51*'1.Datos Básicos'!$E$28+G53*'1.Datos Básicos'!$E$29+G55*'1.Datos Básicos'!$E$30+G57*'1.Datos Básicos'!$E$31+G59*'1.Datos Básicos'!$E$32+G61*'1.Datos Básicos'!$E$33</f>
        <v>0</v>
      </c>
      <c r="H63" s="1054" t="n">
        <f aca="false">H43*'1.Datos Básicos'!$E$24+H45*'1.Datos Básicos'!$E$25+H47*'1.Datos Básicos'!$E$26+H49*'1.Datos Básicos'!$E$27+H51*'1.Datos Básicos'!$E$28+H53*'1.Datos Básicos'!$E$29+H55*'1.Datos Básicos'!$E$30+H57*'1.Datos Básicos'!$E$31+H59*'1.Datos Básicos'!$E$32+H61*'1.Datos Básicos'!$E$33</f>
        <v>0</v>
      </c>
      <c r="I63" s="1054" t="n">
        <f aca="false">I43*'1.Datos Básicos'!$E$24+I45*'1.Datos Básicos'!$E$25+I47*'1.Datos Básicos'!$E$26+I49*'1.Datos Básicos'!$E$27+I51*'1.Datos Básicos'!$E$28+I53*'1.Datos Básicos'!$E$29+I55*'1.Datos Básicos'!$E$30+I57*'1.Datos Básicos'!$E$31+I59*'1.Datos Básicos'!$E$32+I61*'1.Datos Básicos'!$E$33</f>
        <v>0</v>
      </c>
      <c r="J63" s="1054" t="n">
        <f aca="false">J43*'1.Datos Básicos'!$E$24+J45*'1.Datos Básicos'!$E$25+J47*'1.Datos Básicos'!$E$26+J49*'1.Datos Básicos'!$E$27+J51*'1.Datos Básicos'!$E$28+J53*'1.Datos Básicos'!$E$29+J55*'1.Datos Básicos'!$E$30+J57*'1.Datos Básicos'!$E$31+J59*'1.Datos Básicos'!$E$32+J61*'1.Datos Básicos'!$E$33</f>
        <v>0</v>
      </c>
      <c r="K63" s="1054" t="n">
        <f aca="false">K43*'1.Datos Básicos'!$E$24+K45*'1.Datos Básicos'!$E$25+K47*'1.Datos Básicos'!$E$26+K49*'1.Datos Básicos'!$E$27+K51*'1.Datos Básicos'!$E$28+K53*'1.Datos Básicos'!$E$29+K55*'1.Datos Básicos'!$E$30+K57*'1.Datos Básicos'!$E$31+K59*'1.Datos Básicos'!$E$32+K61*'1.Datos Básicos'!$E$33</f>
        <v>0</v>
      </c>
      <c r="L63" s="1054" t="n">
        <f aca="false">L43*'1.Datos Básicos'!$E$24+L45*'1.Datos Básicos'!$E$25+L47*'1.Datos Básicos'!$E$26+L49*'1.Datos Básicos'!$E$27+L51*'1.Datos Básicos'!$E$28+L53*'1.Datos Básicos'!$E$29+L55*'1.Datos Básicos'!$E$30+L57*'1.Datos Básicos'!$E$31+L59*'1.Datos Básicos'!$E$32+L61*'1.Datos Básicos'!$E$33</f>
        <v>0</v>
      </c>
      <c r="M63" s="1054" t="n">
        <f aca="false">M43*'1.Datos Básicos'!$E$24+M45*'1.Datos Básicos'!$E$25+M47*'1.Datos Básicos'!$E$26+M49*'1.Datos Básicos'!$E$27+M51*'1.Datos Básicos'!$E$28+M53*'1.Datos Básicos'!$E$29+M55*'1.Datos Básicos'!$E$30+M57*'1.Datos Básicos'!$E$31+M59*'1.Datos Básicos'!$E$32+M61*'1.Datos Básicos'!$E$33</f>
        <v>0</v>
      </c>
      <c r="N63" s="1054" t="n">
        <f aca="false">N43*'1.Datos Básicos'!$E$24+N45*'1.Datos Básicos'!$E$25+N47*'1.Datos Básicos'!$E$26+N49*'1.Datos Básicos'!$E$27+N51*'1.Datos Básicos'!$E$28+N53*'1.Datos Básicos'!$E$29+N55*'1.Datos Básicos'!$E$30+N57*'1.Datos Básicos'!$E$31+N59*'1.Datos Básicos'!$E$32+N61*'1.Datos Básicos'!$E$33</f>
        <v>0</v>
      </c>
      <c r="O63" s="1055" t="n">
        <f aca="false">SUM(C63:N63)</f>
        <v>0</v>
      </c>
      <c r="P63" s="1057" t="n">
        <f aca="false">IF(O62=0,0,O63/O62)</f>
        <v>0</v>
      </c>
      <c r="Q63" s="1058" t="s">
        <v>302</v>
      </c>
    </row>
    <row r="64" customFormat="false" ht="20.25" hidden="false" customHeight="true" outlineLevel="0" collapsed="false">
      <c r="A64" s="1059" t="s">
        <v>303</v>
      </c>
      <c r="B64" s="1059"/>
      <c r="C64" s="1060" t="n">
        <f aca="false">C62</f>
        <v>0</v>
      </c>
      <c r="D64" s="1060" t="n">
        <f aca="false">D62</f>
        <v>0</v>
      </c>
      <c r="E64" s="1060" t="n">
        <f aca="false">E62</f>
        <v>0</v>
      </c>
      <c r="F64" s="1060" t="n">
        <f aca="false">F62</f>
        <v>0</v>
      </c>
      <c r="G64" s="1060" t="n">
        <f aca="false">G62</f>
        <v>0</v>
      </c>
      <c r="H64" s="1060" t="n">
        <f aca="false">H62</f>
        <v>0</v>
      </c>
      <c r="I64" s="1060" t="n">
        <f aca="false">I62</f>
        <v>0</v>
      </c>
      <c r="J64" s="1060" t="n">
        <f aca="false">J62</f>
        <v>0</v>
      </c>
      <c r="K64" s="1060" t="n">
        <f aca="false">K62</f>
        <v>0</v>
      </c>
      <c r="L64" s="1060" t="n">
        <f aca="false">L62</f>
        <v>0</v>
      </c>
      <c r="M64" s="1060" t="n">
        <f aca="false">M62</f>
        <v>0</v>
      </c>
      <c r="N64" s="1061" t="n">
        <f aca="false">N62</f>
        <v>0</v>
      </c>
      <c r="O64" s="1062" t="n">
        <f aca="false">SUM(C64:N64)</f>
        <v>0</v>
      </c>
      <c r="P64" s="1063" t="s">
        <v>304</v>
      </c>
      <c r="Q64" s="1064" t="n">
        <f aca="false">IF('14.Resumen Balances (5 Ejerc.)'!D16&gt;0,"",'14.Resumen Balances (5 Ejerc.)'!D16)</f>
        <v>0</v>
      </c>
    </row>
    <row r="65" customFormat="false" ht="20.25" hidden="false" customHeight="true" outlineLevel="0" collapsed="false">
      <c r="A65" s="1065" t="s">
        <v>305</v>
      </c>
      <c r="B65" s="1065"/>
      <c r="C65" s="1066" t="n">
        <f aca="false">(C64*$P$63)</f>
        <v>0</v>
      </c>
      <c r="D65" s="1066" t="n">
        <f aca="false">D64*$P$63</f>
        <v>0</v>
      </c>
      <c r="E65" s="1066" t="n">
        <f aca="false">E64*$P$63</f>
        <v>0</v>
      </c>
      <c r="F65" s="1066" t="n">
        <f aca="false">F64*$P$63</f>
        <v>0</v>
      </c>
      <c r="G65" s="1066" t="n">
        <f aca="false">G64*$P$63</f>
        <v>0</v>
      </c>
      <c r="H65" s="1066" t="n">
        <f aca="false">H64*$P$63</f>
        <v>0</v>
      </c>
      <c r="I65" s="1066" t="n">
        <f aca="false">I64*$P$63</f>
        <v>0</v>
      </c>
      <c r="J65" s="1066" t="n">
        <f aca="false">J64*$P$63</f>
        <v>0</v>
      </c>
      <c r="K65" s="1066" t="n">
        <f aca="false">K64*$P$63</f>
        <v>0</v>
      </c>
      <c r="L65" s="1066" t="n">
        <f aca="false">L64*$P$63</f>
        <v>0</v>
      </c>
      <c r="M65" s="1066" t="n">
        <f aca="false">M64*$P$63</f>
        <v>0</v>
      </c>
      <c r="N65" s="1067" t="n">
        <f aca="false">N64*$P$63</f>
        <v>0</v>
      </c>
      <c r="O65" s="1068" t="n">
        <f aca="false">SUM(C65:N65)</f>
        <v>0</v>
      </c>
    </row>
    <row r="66" s="983" customFormat="true" ht="6.75" hidden="false" customHeight="true" outlineLevel="0" collapsed="false"/>
    <row r="67" customFormat="false" ht="18.75" hidden="false" customHeight="true" outlineLevel="0" collapsed="false">
      <c r="A67" s="1035" t="s">
        <v>306</v>
      </c>
      <c r="B67" s="1035"/>
      <c r="C67" s="1036" t="str">
        <f aca="false">Enero</f>
        <v>Enero</v>
      </c>
      <c r="D67" s="1036" t="str">
        <f aca="false">D4</f>
        <v>Febrero</v>
      </c>
      <c r="E67" s="1036" t="str">
        <f aca="false">E4</f>
        <v>Marzo</v>
      </c>
      <c r="F67" s="1036" t="str">
        <f aca="false">F4</f>
        <v>Abril</v>
      </c>
      <c r="G67" s="1036" t="str">
        <f aca="false">G4</f>
        <v>Mayo</v>
      </c>
      <c r="H67" s="1036" t="str">
        <f aca="false">H4</f>
        <v>Junio</v>
      </c>
      <c r="I67" s="1036" t="str">
        <f aca="false">I4</f>
        <v>Julio</v>
      </c>
      <c r="J67" s="1036" t="str">
        <f aca="false">J4</f>
        <v>Agosto</v>
      </c>
      <c r="K67" s="1036" t="str">
        <f aca="false">K4</f>
        <v>Septiembre</v>
      </c>
      <c r="L67" s="1036" t="str">
        <f aca="false">L4</f>
        <v>Octubre</v>
      </c>
      <c r="M67" s="1036" t="str">
        <f aca="false">M4</f>
        <v>Noviembre</v>
      </c>
      <c r="N67" s="1036" t="str">
        <f aca="false">N4</f>
        <v>Diciembre</v>
      </c>
      <c r="O67" s="1037" t="s">
        <v>289</v>
      </c>
    </row>
    <row r="68" customFormat="false" ht="18" hidden="false" customHeight="true" outlineLevel="0" collapsed="false">
      <c r="A68" s="1039" t="s">
        <v>307</v>
      </c>
      <c r="B68" s="1069" t="n">
        <v>0</v>
      </c>
      <c r="C68" s="1052" t="n">
        <f aca="false">C35*$B$68</f>
        <v>0</v>
      </c>
      <c r="D68" s="1052" t="n">
        <f aca="false">D35*$B$68</f>
        <v>0</v>
      </c>
      <c r="E68" s="1052" t="n">
        <f aca="false">E35*$B$68</f>
        <v>0</v>
      </c>
      <c r="F68" s="1052" t="n">
        <f aca="false">F35*$B$68</f>
        <v>0</v>
      </c>
      <c r="G68" s="1052" t="n">
        <f aca="false">G35*$B$68</f>
        <v>0</v>
      </c>
      <c r="H68" s="1052" t="n">
        <f aca="false">H35*$B$68</f>
        <v>0</v>
      </c>
      <c r="I68" s="1052" t="n">
        <f aca="false">I35*$B$68</f>
        <v>0</v>
      </c>
      <c r="J68" s="1052" t="n">
        <f aca="false">J35*$B$68</f>
        <v>0</v>
      </c>
      <c r="K68" s="1052" t="n">
        <f aca="false">K35*$B$68</f>
        <v>0</v>
      </c>
      <c r="L68" s="1052" t="n">
        <f aca="false">L35*$B$68</f>
        <v>0</v>
      </c>
      <c r="M68" s="1052" t="n">
        <f aca="false">M35*$B$68</f>
        <v>0</v>
      </c>
      <c r="N68" s="1052" t="n">
        <f aca="false">N35*$B$68</f>
        <v>0</v>
      </c>
      <c r="O68" s="1049" t="n">
        <f aca="false">SUM(C68:N68)</f>
        <v>0</v>
      </c>
    </row>
    <row r="69" customFormat="false" ht="18" hidden="false" customHeight="true" outlineLevel="0" collapsed="false">
      <c r="A69" s="1039" t="s">
        <v>308</v>
      </c>
      <c r="B69" s="1069" t="n">
        <v>0</v>
      </c>
      <c r="C69" s="1052" t="n">
        <f aca="false">C35*$B$69</f>
        <v>0</v>
      </c>
      <c r="D69" s="1052" t="n">
        <f aca="false">D35*$B$69</f>
        <v>0</v>
      </c>
      <c r="E69" s="1052" t="n">
        <f aca="false">E35*$B$69</f>
        <v>0</v>
      </c>
      <c r="F69" s="1052" t="n">
        <f aca="false">F35*$B$69</f>
        <v>0</v>
      </c>
      <c r="G69" s="1052" t="n">
        <f aca="false">G35*$B$69</f>
        <v>0</v>
      </c>
      <c r="H69" s="1052" t="n">
        <f aca="false">H35*$B$69</f>
        <v>0</v>
      </c>
      <c r="I69" s="1052" t="n">
        <f aca="false">I35*$B$69</f>
        <v>0</v>
      </c>
      <c r="J69" s="1052" t="n">
        <f aca="false">J35*$B$69</f>
        <v>0</v>
      </c>
      <c r="K69" s="1052" t="n">
        <f aca="false">K35*$B$69</f>
        <v>0</v>
      </c>
      <c r="L69" s="1052" t="n">
        <f aca="false">L35*$B$69</f>
        <v>0</v>
      </c>
      <c r="M69" s="1052" t="n">
        <f aca="false">M35*$B$69</f>
        <v>0</v>
      </c>
      <c r="N69" s="1052" t="n">
        <f aca="false">N35*$B$69</f>
        <v>0</v>
      </c>
      <c r="O69" s="1049" t="n">
        <f aca="false">SUM(C69:N69)</f>
        <v>0</v>
      </c>
    </row>
    <row r="70" customFormat="false" ht="18.75" hidden="false" customHeight="true" outlineLevel="0" collapsed="false">
      <c r="A70" s="1039" t="s">
        <v>309</v>
      </c>
      <c r="B70" s="1069" t="n">
        <v>0</v>
      </c>
      <c r="C70" s="1052" t="n">
        <f aca="false">C35*$B$70</f>
        <v>0</v>
      </c>
      <c r="D70" s="1052" t="n">
        <f aca="false">D35*$B$70</f>
        <v>0</v>
      </c>
      <c r="E70" s="1052" t="n">
        <f aca="false">E35*$B$70</f>
        <v>0</v>
      </c>
      <c r="F70" s="1052" t="n">
        <f aca="false">F35*$B$70</f>
        <v>0</v>
      </c>
      <c r="G70" s="1052" t="n">
        <f aca="false">G35*$B$70</f>
        <v>0</v>
      </c>
      <c r="H70" s="1052" t="n">
        <f aca="false">H35*$B$70</f>
        <v>0</v>
      </c>
      <c r="I70" s="1052" t="n">
        <f aca="false">I35*$B$70</f>
        <v>0</v>
      </c>
      <c r="J70" s="1052" t="n">
        <f aca="false">J35*$B$70</f>
        <v>0</v>
      </c>
      <c r="K70" s="1052" t="n">
        <f aca="false">K35*$B$70</f>
        <v>0</v>
      </c>
      <c r="L70" s="1052" t="n">
        <f aca="false">L35*$B$70</f>
        <v>0</v>
      </c>
      <c r="M70" s="1052" t="n">
        <f aca="false">M35*$B$70</f>
        <v>0</v>
      </c>
      <c r="N70" s="1052" t="n">
        <f aca="false">N35*$B$70</f>
        <v>0</v>
      </c>
      <c r="O70" s="1049" t="n">
        <f aca="false">SUM(C70:N70)</f>
        <v>0</v>
      </c>
    </row>
    <row r="71" customFormat="false" ht="20.25" hidden="false" customHeight="true" outlineLevel="0" collapsed="false">
      <c r="A71" s="1070" t="s">
        <v>306</v>
      </c>
      <c r="B71" s="1070"/>
      <c r="C71" s="1054" t="n">
        <f aca="false">SUM(C68:C70)</f>
        <v>0</v>
      </c>
      <c r="D71" s="1054" t="n">
        <f aca="false">SUM(D68:D70)</f>
        <v>0</v>
      </c>
      <c r="E71" s="1054" t="n">
        <f aca="false">SUM(E68:E70)</f>
        <v>0</v>
      </c>
      <c r="F71" s="1054" t="n">
        <f aca="false">SUM(F68:F70)</f>
        <v>0</v>
      </c>
      <c r="G71" s="1054" t="n">
        <f aca="false">SUM(G68:G70)</f>
        <v>0</v>
      </c>
      <c r="H71" s="1054" t="n">
        <f aca="false">SUM(H68:H70)</f>
        <v>0</v>
      </c>
      <c r="I71" s="1054" t="n">
        <f aca="false">SUM(I68:I70)</f>
        <v>0</v>
      </c>
      <c r="J71" s="1054" t="n">
        <f aca="false">SUM(J68:J70)</f>
        <v>0</v>
      </c>
      <c r="K71" s="1054" t="n">
        <f aca="false">SUM(K68:K70)</f>
        <v>0</v>
      </c>
      <c r="L71" s="1054" t="n">
        <f aca="false">SUM(L68:L70)</f>
        <v>0</v>
      </c>
      <c r="M71" s="1054" t="n">
        <f aca="false">SUM(M68:M70)</f>
        <v>0</v>
      </c>
      <c r="N71" s="1054" t="n">
        <f aca="false">SUM(N68:N70)</f>
        <v>0</v>
      </c>
      <c r="O71" s="1055" t="n">
        <f aca="false">SUM(C71:N71)</f>
        <v>0</v>
      </c>
    </row>
    <row r="72" customFormat="false" ht="20.25" hidden="false" customHeight="true" outlineLevel="0" collapsed="false">
      <c r="A72" s="1071" t="s">
        <v>310</v>
      </c>
      <c r="B72" s="1071"/>
      <c r="C72" s="1066" t="n">
        <f aca="false">(C71*'1.Datos Básicos'!$B$17)</f>
        <v>0</v>
      </c>
      <c r="D72" s="1066" t="n">
        <f aca="false">(D71*'1.Datos Básicos'!$B$17)</f>
        <v>0</v>
      </c>
      <c r="E72" s="1066" t="n">
        <f aca="false">(E71*'1.Datos Básicos'!$B$17)</f>
        <v>0</v>
      </c>
      <c r="F72" s="1066" t="n">
        <f aca="false">(F71*'1.Datos Básicos'!$B$17)</f>
        <v>0</v>
      </c>
      <c r="G72" s="1066" t="n">
        <f aca="false">(G71*'1.Datos Básicos'!$B$17)</f>
        <v>0</v>
      </c>
      <c r="H72" s="1066" t="n">
        <f aca="false">(H71*'1.Datos Básicos'!$B$17)</f>
        <v>0</v>
      </c>
      <c r="I72" s="1066" t="n">
        <f aca="false">(I71*'1.Datos Básicos'!$B$17)</f>
        <v>0</v>
      </c>
      <c r="J72" s="1066" t="n">
        <f aca="false">(J71*'1.Datos Básicos'!$B$17)</f>
        <v>0</v>
      </c>
      <c r="K72" s="1066" t="n">
        <f aca="false">(K71*'1.Datos Básicos'!$B$17)</f>
        <v>0</v>
      </c>
      <c r="L72" s="1066" t="n">
        <f aca="false">(L71*'1.Datos Básicos'!$B$17)</f>
        <v>0</v>
      </c>
      <c r="M72" s="1066" t="n">
        <f aca="false">(M71*'1.Datos Básicos'!$B$17)</f>
        <v>0</v>
      </c>
      <c r="N72" s="1066" t="n">
        <f aca="false">(N71*'1.Datos Básicos'!$B$17)</f>
        <v>0</v>
      </c>
      <c r="O72" s="1068" t="n">
        <f aca="false">SUM(C72:N72)</f>
        <v>0</v>
      </c>
    </row>
    <row r="73" customFormat="false" ht="7.5" hidden="false" customHeight="true" outlineLevel="0" collapsed="false">
      <c r="A73" s="1072"/>
      <c r="B73" s="1073"/>
      <c r="C73" s="1054"/>
      <c r="D73" s="1054"/>
      <c r="E73" s="1054"/>
      <c r="F73" s="1054"/>
      <c r="G73" s="1054"/>
      <c r="H73" s="1054"/>
      <c r="I73" s="1054"/>
      <c r="J73" s="1054"/>
      <c r="K73" s="1054"/>
      <c r="L73" s="1054"/>
      <c r="M73" s="1054"/>
      <c r="N73" s="1054"/>
      <c r="O73" s="1054"/>
    </row>
    <row r="74" customFormat="false" ht="19.5" hidden="false" customHeight="true" outlineLevel="0" collapsed="false">
      <c r="A74" s="1053" t="s">
        <v>311</v>
      </c>
      <c r="B74" s="1053"/>
      <c r="C74" s="1054" t="n">
        <f aca="false">C62+C71</f>
        <v>0</v>
      </c>
      <c r="D74" s="1054" t="n">
        <f aca="false">D62+D71</f>
        <v>0</v>
      </c>
      <c r="E74" s="1054" t="n">
        <f aca="false">E62+E71</f>
        <v>0</v>
      </c>
      <c r="F74" s="1054" t="n">
        <f aca="false">F62+F71</f>
        <v>0</v>
      </c>
      <c r="G74" s="1054" t="n">
        <f aca="false">G62+G71</f>
        <v>0</v>
      </c>
      <c r="H74" s="1054" t="n">
        <f aca="false">H62+H71</f>
        <v>0</v>
      </c>
      <c r="I74" s="1054" t="n">
        <f aca="false">I62+I71</f>
        <v>0</v>
      </c>
      <c r="J74" s="1054" t="n">
        <f aca="false">J62+J71</f>
        <v>0</v>
      </c>
      <c r="K74" s="1054" t="n">
        <f aca="false">K62+K71</f>
        <v>0</v>
      </c>
      <c r="L74" s="1054" t="n">
        <f aca="false">L62+L71</f>
        <v>0</v>
      </c>
      <c r="M74" s="1054" t="n">
        <f aca="false">M62+M71</f>
        <v>0</v>
      </c>
      <c r="N74" s="1054" t="n">
        <f aca="false">N62+N71</f>
        <v>0</v>
      </c>
      <c r="O74" s="1055" t="n">
        <f aca="false">SUM(C74:N74)</f>
        <v>0</v>
      </c>
    </row>
    <row r="75" customFormat="false" ht="16.5" hidden="false" customHeight="false" outlineLevel="0" collapsed="false">
      <c r="A75" s="1074"/>
      <c r="B75" s="1074"/>
      <c r="C75" s="1075"/>
      <c r="D75" s="1075"/>
      <c r="E75" s="1075"/>
      <c r="F75" s="1075"/>
      <c r="G75" s="1075"/>
      <c r="H75" s="1075"/>
      <c r="I75" s="1075"/>
      <c r="J75" s="1075"/>
      <c r="K75" s="1075"/>
      <c r="L75" s="1075"/>
      <c r="M75" s="1075"/>
      <c r="N75" s="1075"/>
      <c r="O75" s="1076"/>
    </row>
    <row r="78" customFormat="false" ht="17.25" hidden="false" customHeight="true" outlineLevel="0" collapsed="false"/>
    <row r="79" customFormat="false" ht="24" hidden="false" customHeight="true" outlineLevel="0" collapsed="false">
      <c r="A79" s="1077" t="str">
        <f aca="false">IF('1.Datos Básicos'!B5=0,"",'1.Datos Básicos'!B5)</f>
        <v/>
      </c>
      <c r="B79" s="985"/>
    </row>
    <row r="80" customFormat="false" ht="23.25" hidden="false" customHeight="true" outlineLevel="0" collapsed="false">
      <c r="A80" s="985"/>
      <c r="B80" s="1029"/>
      <c r="C80" s="1077" t="s">
        <v>312</v>
      </c>
      <c r="D80" s="1030"/>
      <c r="E80" s="1030"/>
      <c r="F80" s="1030"/>
      <c r="G80" s="1030"/>
      <c r="H80" s="1030"/>
      <c r="I80" s="1030"/>
      <c r="J80" s="1078" t="str">
        <f aca="false">I2</f>
        <v>Ejercicio 2013</v>
      </c>
      <c r="K80" s="1030"/>
      <c r="L80" s="1030"/>
      <c r="M80" s="1030"/>
      <c r="N80" s="1030"/>
      <c r="O80" s="1034"/>
    </row>
    <row r="81" customFormat="false" ht="18" hidden="false" customHeight="true" outlineLevel="0" collapsed="false">
      <c r="A81" s="985"/>
      <c r="B81" s="1029"/>
      <c r="C81" s="983"/>
      <c r="D81" s="1030"/>
      <c r="E81" s="1030"/>
      <c r="F81" s="1030"/>
      <c r="G81" s="1030"/>
      <c r="H81" s="1030"/>
      <c r="I81" s="1030"/>
      <c r="J81" s="1030"/>
      <c r="K81" s="1030"/>
      <c r="L81" s="1030"/>
      <c r="M81" s="1030"/>
      <c r="N81" s="1030"/>
      <c r="O81" s="1034"/>
    </row>
    <row r="82" s="1038" customFormat="true" ht="18.75" hidden="false" customHeight="true" outlineLevel="0" collapsed="false">
      <c r="B82" s="1079" t="s">
        <v>247</v>
      </c>
      <c r="C82" s="1080" t="str">
        <f aca="false">C4</f>
        <v>Enero</v>
      </c>
      <c r="D82" s="1036" t="str">
        <f aca="false">D4</f>
        <v>Febrero</v>
      </c>
      <c r="E82" s="1036" t="str">
        <f aca="false">E4</f>
        <v>Marzo</v>
      </c>
      <c r="F82" s="1036" t="str">
        <f aca="false">F4</f>
        <v>Abril</v>
      </c>
      <c r="G82" s="1036" t="str">
        <f aca="false">G4</f>
        <v>Mayo</v>
      </c>
      <c r="H82" s="1036" t="str">
        <f aca="false">H4</f>
        <v>Junio</v>
      </c>
      <c r="I82" s="1036" t="str">
        <f aca="false">I4</f>
        <v>Julio</v>
      </c>
      <c r="J82" s="1036" t="str">
        <f aca="false">J4</f>
        <v>Agosto</v>
      </c>
      <c r="K82" s="1036" t="str">
        <f aca="false">K4</f>
        <v>Septiembre</v>
      </c>
      <c r="L82" s="1036" t="str">
        <f aca="false">L4</f>
        <v>Octubre</v>
      </c>
      <c r="M82" s="1036" t="str">
        <f aca="false">M4</f>
        <v>Noviembre</v>
      </c>
      <c r="N82" s="1036" t="str">
        <f aca="false">N4</f>
        <v>Diciembre</v>
      </c>
      <c r="O82" s="1037" t="str">
        <f aca="false">O4</f>
        <v>Totales</v>
      </c>
    </row>
    <row r="83" s="1081" customFormat="true" ht="18.75" hidden="false" customHeight="true" outlineLevel="0" collapsed="false">
      <c r="B83" s="1082" t="s">
        <v>313</v>
      </c>
      <c r="C83" s="1083" t="str">
        <f aca="false">IF($O$35&gt;0,C35/$O$35,"")</f>
        <v/>
      </c>
      <c r="D83" s="1084" t="str">
        <f aca="false">IF($O$35&gt;0,D35/$O$35,"")</f>
        <v/>
      </c>
      <c r="E83" s="1084" t="str">
        <f aca="false">IF($O$35&gt;0,E35/$O$35,"")</f>
        <v/>
      </c>
      <c r="F83" s="1084" t="str">
        <f aca="false">IF($O$35&gt;0,F35/$O$35,"")</f>
        <v/>
      </c>
      <c r="G83" s="1084" t="str">
        <f aca="false">IF($O$35&gt;0,G35/$O$35,"")</f>
        <v/>
      </c>
      <c r="H83" s="1084" t="str">
        <f aca="false">IF($O$35&gt;0,H35/$O$35,"")</f>
        <v/>
      </c>
      <c r="I83" s="1084" t="str">
        <f aca="false">IF($O$35&gt;0,I35/$O$35,"")</f>
        <v/>
      </c>
      <c r="J83" s="1084" t="str">
        <f aca="false">IF($O$35&gt;0,J35/$O$35,"")</f>
        <v/>
      </c>
      <c r="K83" s="1084" t="str">
        <f aca="false">IF($O$35&gt;0,K35/$O$35,"")</f>
        <v/>
      </c>
      <c r="L83" s="1084" t="str">
        <f aca="false">IF($O$35&gt;0,L35/$O$35,"")</f>
        <v/>
      </c>
      <c r="M83" s="1084" t="str">
        <f aca="false">IF($O$35&gt;0,M35/$O$35,"")</f>
        <v/>
      </c>
      <c r="N83" s="1084" t="str">
        <f aca="false">IF($O$35&gt;0,N35/$O$35,"")</f>
        <v/>
      </c>
      <c r="O83" s="1085" t="str">
        <f aca="false">IF($O$35&gt;0,O35/$O$35,"")</f>
        <v/>
      </c>
      <c r="P83" s="985"/>
      <c r="Q83" s="985"/>
      <c r="R83" s="985"/>
      <c r="S83" s="985"/>
      <c r="T83" s="985"/>
    </row>
    <row r="84" s="1081" customFormat="true" ht="21.75" hidden="false" customHeight="true" outlineLevel="0" collapsed="false"/>
    <row r="85" customFormat="false" ht="21.75" hidden="false" customHeight="true" outlineLevel="0" collapsed="false">
      <c r="A85" s="1081"/>
      <c r="B85" s="1081"/>
      <c r="C85" s="1081"/>
      <c r="D85" s="1081"/>
      <c r="E85" s="1081"/>
      <c r="F85" s="1081"/>
      <c r="G85" s="1081"/>
      <c r="H85" s="1081"/>
      <c r="I85" s="1081"/>
      <c r="J85" s="1081"/>
      <c r="K85" s="1081"/>
      <c r="L85" s="1081"/>
      <c r="M85" s="1081"/>
      <c r="N85" s="1081"/>
      <c r="O85" s="1081"/>
      <c r="P85" s="1081"/>
      <c r="Q85" s="1081"/>
      <c r="R85" s="1081"/>
      <c r="S85" s="1081"/>
      <c r="T85" s="1081"/>
    </row>
    <row r="86" customFormat="false" ht="23.25" hidden="false" customHeight="true" outlineLevel="0" collapsed="false">
      <c r="B86" s="1029"/>
      <c r="C86" s="1077" t="s">
        <v>314</v>
      </c>
      <c r="D86" s="1030"/>
      <c r="E86" s="1030"/>
      <c r="F86" s="1030"/>
      <c r="G86" s="1030"/>
      <c r="H86" s="1030"/>
      <c r="I86" s="1030"/>
      <c r="J86" s="1030"/>
      <c r="K86" s="1030"/>
      <c r="L86" s="1030"/>
      <c r="M86" s="1030"/>
      <c r="N86" s="1030"/>
      <c r="O86" s="1034"/>
    </row>
    <row r="87" customFormat="false" ht="17.25" hidden="false" customHeight="true" outlineLevel="0" collapsed="false">
      <c r="B87" s="1029"/>
      <c r="C87" s="983"/>
      <c r="D87" s="1030"/>
      <c r="E87" s="1030"/>
      <c r="F87" s="1030"/>
      <c r="G87" s="1030"/>
      <c r="H87" s="1030"/>
      <c r="I87" s="1030"/>
      <c r="J87" s="1030"/>
      <c r="K87" s="1030"/>
      <c r="L87" s="1030"/>
      <c r="M87" s="1030"/>
      <c r="N87" s="1030"/>
      <c r="O87" s="1034"/>
    </row>
    <row r="88" s="1086" customFormat="true" ht="41.25" hidden="false" customHeight="true" outlineLevel="0" collapsed="false">
      <c r="B88" s="1087"/>
      <c r="C88" s="1088" t="s">
        <v>315</v>
      </c>
      <c r="D88" s="1089" t="s">
        <v>316</v>
      </c>
      <c r="E88" s="1089" t="s">
        <v>317</v>
      </c>
      <c r="F88" s="1089" t="s">
        <v>318</v>
      </c>
      <c r="G88" s="1089" t="s">
        <v>319</v>
      </c>
      <c r="H88" s="1089" t="s">
        <v>320</v>
      </c>
      <c r="I88" s="1090" t="s">
        <v>321</v>
      </c>
    </row>
    <row r="89" customFormat="false" ht="16.5" hidden="false" customHeight="true" outlineLevel="0" collapsed="false">
      <c r="A89" s="985"/>
      <c r="B89" s="1091" t="str">
        <f aca="false">A5</f>
        <v/>
      </c>
      <c r="C89" s="1092" t="n">
        <f aca="false">O7</f>
        <v>0</v>
      </c>
      <c r="D89" s="1093" t="str">
        <f aca="false">IF(AND($C$100&gt;0,C89&gt;0),C89/$C$100,"")</f>
        <v/>
      </c>
      <c r="E89" s="1094" t="n">
        <f aca="false">O43</f>
        <v>0</v>
      </c>
      <c r="F89" s="1093" t="str">
        <f aca="false">IF(AND($E$100&gt;0,E89&gt;0),E89/$E$100,"")</f>
        <v/>
      </c>
      <c r="G89" s="1094" t="n">
        <f aca="false">C89-E89</f>
        <v>0</v>
      </c>
      <c r="H89" s="1093" t="str">
        <f aca="false">IF(C89&gt;0,G89/C89,"")</f>
        <v/>
      </c>
      <c r="I89" s="1095" t="str">
        <f aca="false">IF(AND($G$100&gt;0,G89&gt;0),G89/$G$100,"")</f>
        <v/>
      </c>
      <c r="O89" s="985"/>
    </row>
    <row r="90" customFormat="false" ht="17.25" hidden="false" customHeight="true" outlineLevel="0" collapsed="false">
      <c r="A90" s="985"/>
      <c r="B90" s="1091" t="str">
        <f aca="false">A8</f>
        <v/>
      </c>
      <c r="C90" s="1096" t="n">
        <f aca="false">O10</f>
        <v>0</v>
      </c>
      <c r="D90" s="1097" t="str">
        <f aca="false">IF(AND($C$100&gt;0,C90&gt;0),C90/$C$100,"")</f>
        <v/>
      </c>
      <c r="E90" s="1098" t="n">
        <f aca="false">O45</f>
        <v>0</v>
      </c>
      <c r="F90" s="1097" t="str">
        <f aca="false">IF(AND($E$100&gt;0,E90&gt;0),E90/$E$100,"")</f>
        <v/>
      </c>
      <c r="G90" s="1098" t="n">
        <f aca="false">C90-E90</f>
        <v>0</v>
      </c>
      <c r="H90" s="1097" t="str">
        <f aca="false">IF(C90&gt;0,G90/C90,"")</f>
        <v/>
      </c>
      <c r="I90" s="1095" t="str">
        <f aca="false">IF(AND($G$100&gt;0,G90&gt;0),G90/$G$100,"")</f>
        <v/>
      </c>
      <c r="O90" s="985"/>
    </row>
    <row r="91" customFormat="false" ht="17.25" hidden="false" customHeight="true" outlineLevel="0" collapsed="false">
      <c r="A91" s="985"/>
      <c r="B91" s="1091" t="str">
        <f aca="false">A11</f>
        <v/>
      </c>
      <c r="C91" s="1096" t="n">
        <f aca="false">O13</f>
        <v>0</v>
      </c>
      <c r="D91" s="1097" t="str">
        <f aca="false">IF(AND($C$100&gt;0,C91&gt;0),C91/$C$100,"")</f>
        <v/>
      </c>
      <c r="E91" s="1098" t="n">
        <f aca="false">O47</f>
        <v>0</v>
      </c>
      <c r="F91" s="1097" t="str">
        <f aca="false">IF(AND($E$100&gt;0,E91&gt;0),E91/$E$100,"")</f>
        <v/>
      </c>
      <c r="G91" s="1098" t="n">
        <f aca="false">C91-E91</f>
        <v>0</v>
      </c>
      <c r="H91" s="1097" t="str">
        <f aca="false">IF(C91&gt;0,G91/C91,"")</f>
        <v/>
      </c>
      <c r="I91" s="1095" t="str">
        <f aca="false">IF(AND($G$100&gt;0,G91&gt;0),G91/$G$100,"")</f>
        <v/>
      </c>
      <c r="O91" s="985"/>
    </row>
    <row r="92" customFormat="false" ht="17.25" hidden="false" customHeight="true" outlineLevel="0" collapsed="false">
      <c r="A92" s="985"/>
      <c r="B92" s="1091" t="str">
        <f aca="false">A14</f>
        <v/>
      </c>
      <c r="C92" s="1096" t="n">
        <f aca="false">O16</f>
        <v>0</v>
      </c>
      <c r="D92" s="1097" t="str">
        <f aca="false">IF(AND($C$100&gt;0,C92&gt;0),C92/$C$100,"")</f>
        <v/>
      </c>
      <c r="E92" s="1098" t="n">
        <f aca="false">O49</f>
        <v>0</v>
      </c>
      <c r="F92" s="1097" t="str">
        <f aca="false">IF(AND($E$100&gt;0,E92&gt;0),E92/$E$100,"")</f>
        <v/>
      </c>
      <c r="G92" s="1098" t="n">
        <f aca="false">C92-E92</f>
        <v>0</v>
      </c>
      <c r="H92" s="1097" t="str">
        <f aca="false">IF(C92&gt;0,G92/C92,"")</f>
        <v/>
      </c>
      <c r="I92" s="1095" t="str">
        <f aca="false">IF(AND($G$100&gt;0,G92&gt;0),G92/$G$100,"")</f>
        <v/>
      </c>
      <c r="O92" s="985"/>
    </row>
    <row r="93" customFormat="false" ht="17.25" hidden="false" customHeight="true" outlineLevel="0" collapsed="false">
      <c r="A93" s="985"/>
      <c r="B93" s="1099" t="str">
        <f aca="false">A17</f>
        <v/>
      </c>
      <c r="C93" s="1100" t="n">
        <f aca="false">O19</f>
        <v>0</v>
      </c>
      <c r="D93" s="1101" t="str">
        <f aca="false">IF(AND($C$100&gt;0,C93&gt;0),C93/$C$100,"")</f>
        <v/>
      </c>
      <c r="E93" s="1102" t="n">
        <f aca="false">O51</f>
        <v>0</v>
      </c>
      <c r="F93" s="1101" t="str">
        <f aca="false">IF(AND($E$100&gt;0,E93&gt;0),E93/$E$100,"")</f>
        <v/>
      </c>
      <c r="G93" s="1102" t="n">
        <f aca="false">C93-E93</f>
        <v>0</v>
      </c>
      <c r="H93" s="1101" t="str">
        <f aca="false">IF(C93&gt;0,G93/C93,"")</f>
        <v/>
      </c>
      <c r="I93" s="1103" t="str">
        <f aca="false">IF(AND($G$100&gt;0,G93&gt;0),G93/$G$100,"")</f>
        <v/>
      </c>
      <c r="O93" s="985"/>
    </row>
    <row r="94" customFormat="false" ht="17.25" hidden="false" customHeight="true" outlineLevel="0" collapsed="false">
      <c r="A94" s="985"/>
      <c r="B94" s="1091" t="str">
        <f aca="false">A20</f>
        <v/>
      </c>
      <c r="C94" s="1096" t="n">
        <f aca="false">O22</f>
        <v>0</v>
      </c>
      <c r="D94" s="1097" t="str">
        <f aca="false">IF(AND($C$100&gt;0,C94&gt;0),C94/$C$100,"")</f>
        <v/>
      </c>
      <c r="E94" s="1098" t="n">
        <f aca="false">O53</f>
        <v>0</v>
      </c>
      <c r="F94" s="1097" t="str">
        <f aca="false">IF(AND($E$100&gt;0,E94&gt;0),E94/$E$100,"")</f>
        <v/>
      </c>
      <c r="G94" s="1098" t="n">
        <f aca="false">C94-E94</f>
        <v>0</v>
      </c>
      <c r="H94" s="1097" t="str">
        <f aca="false">IF(C94&gt;0,G94/C94,"")</f>
        <v/>
      </c>
      <c r="I94" s="1095" t="str">
        <f aca="false">IF(AND($G$100&gt;0,G94&gt;0),G94/$G$100,"")</f>
        <v/>
      </c>
      <c r="O94" s="985"/>
    </row>
    <row r="95" customFormat="false" ht="17.25" hidden="false" customHeight="true" outlineLevel="0" collapsed="false">
      <c r="A95" s="985"/>
      <c r="B95" s="1091" t="str">
        <f aca="false">A23</f>
        <v/>
      </c>
      <c r="C95" s="1096" t="n">
        <f aca="false">O25</f>
        <v>0</v>
      </c>
      <c r="D95" s="1097" t="str">
        <f aca="false">IF(AND($C$100&gt;0,C95&gt;0),C95/$C$100,"")</f>
        <v/>
      </c>
      <c r="E95" s="1098" t="n">
        <f aca="false">O55</f>
        <v>0</v>
      </c>
      <c r="F95" s="1097" t="str">
        <f aca="false">IF(AND($E$100&gt;0,E95&gt;0),E95/$E$100,"")</f>
        <v/>
      </c>
      <c r="G95" s="1098" t="n">
        <f aca="false">C95-E95</f>
        <v>0</v>
      </c>
      <c r="H95" s="1097" t="str">
        <f aca="false">IF(C95&gt;0,G95/C95,"")</f>
        <v/>
      </c>
      <c r="I95" s="1095" t="str">
        <f aca="false">IF(AND($G$100&gt;0,G95&gt;0),G95/$G$100,"")</f>
        <v/>
      </c>
      <c r="O95" s="985"/>
    </row>
    <row r="96" customFormat="false" ht="17.25" hidden="false" customHeight="true" outlineLevel="0" collapsed="false">
      <c r="A96" s="985"/>
      <c r="B96" s="1091" t="str">
        <f aca="false">A26</f>
        <v/>
      </c>
      <c r="C96" s="1096" t="n">
        <f aca="false">O28</f>
        <v>0</v>
      </c>
      <c r="D96" s="1097" t="str">
        <f aca="false">IF(AND($C$100&gt;0,C96&gt;0),C96/$C$100,"")</f>
        <v/>
      </c>
      <c r="E96" s="1098" t="n">
        <f aca="false">O57</f>
        <v>0</v>
      </c>
      <c r="F96" s="1097" t="str">
        <f aca="false">IF(AND($E$100&gt;0,E96&gt;0),E96/$E$100,"")</f>
        <v/>
      </c>
      <c r="G96" s="1098" t="n">
        <f aca="false">C96-E96</f>
        <v>0</v>
      </c>
      <c r="H96" s="1097" t="str">
        <f aca="false">IF(C96&gt;0,G96/C96,"")</f>
        <v/>
      </c>
      <c r="I96" s="1095" t="str">
        <f aca="false">IF(AND($G$100&gt;0,G96&gt;0),G96/$G$100,"")</f>
        <v/>
      </c>
      <c r="O96" s="985"/>
    </row>
    <row r="97" customFormat="false" ht="17.25" hidden="false" customHeight="true" outlineLevel="0" collapsed="false">
      <c r="A97" s="985"/>
      <c r="B97" s="1091" t="str">
        <f aca="false">A29</f>
        <v/>
      </c>
      <c r="C97" s="1096" t="n">
        <f aca="false">O31</f>
        <v>0</v>
      </c>
      <c r="D97" s="1097" t="str">
        <f aca="false">IF(AND($C$100&gt;0,C97&gt;0),C97/$C$100,"")</f>
        <v/>
      </c>
      <c r="E97" s="1098" t="n">
        <f aca="false">O59</f>
        <v>0</v>
      </c>
      <c r="F97" s="1097" t="str">
        <f aca="false">IF(AND($E$100&gt;0,E97&gt;0),E97/$E$100,"")</f>
        <v/>
      </c>
      <c r="G97" s="1098" t="n">
        <f aca="false">C97-E97</f>
        <v>0</v>
      </c>
      <c r="H97" s="1097" t="str">
        <f aca="false">IF(C97&gt;0,G97/C97,"")</f>
        <v/>
      </c>
      <c r="I97" s="1095" t="str">
        <f aca="false">IF(AND($G$100&gt;0,G97&gt;0),G97/$G$100,"")</f>
        <v/>
      </c>
      <c r="O97" s="985"/>
    </row>
    <row r="98" customFormat="false" ht="17.25" hidden="false" customHeight="true" outlineLevel="0" collapsed="false">
      <c r="A98" s="985"/>
      <c r="B98" s="1091" t="str">
        <f aca="false">A32</f>
        <v/>
      </c>
      <c r="C98" s="1096" t="n">
        <f aca="false">O34</f>
        <v>0</v>
      </c>
      <c r="D98" s="1097" t="str">
        <f aca="false">IF(AND($C$100&gt;0,C98&gt;0),C98/$C$100,"")</f>
        <v/>
      </c>
      <c r="E98" s="1098" t="n">
        <f aca="false">O61</f>
        <v>0</v>
      </c>
      <c r="F98" s="1097" t="str">
        <f aca="false">IF(AND($E$100&gt;0,E98&gt;0),E98/$E$100,"")</f>
        <v/>
      </c>
      <c r="G98" s="1098" t="n">
        <f aca="false">C98-E98</f>
        <v>0</v>
      </c>
      <c r="H98" s="1097" t="str">
        <f aca="false">IF(C98&gt;0,G98/C98,"")</f>
        <v/>
      </c>
      <c r="I98" s="1095" t="str">
        <f aca="false">IF(AND($G$100&gt;0,G98&gt;0),G98/$G$100,"")</f>
        <v/>
      </c>
      <c r="O98" s="985"/>
    </row>
    <row r="99" customFormat="false" ht="3.75" hidden="false" customHeight="true" outlineLevel="0" collapsed="false">
      <c r="A99" s="985"/>
      <c r="B99" s="1104"/>
      <c r="C99" s="1100"/>
      <c r="D99" s="1101"/>
      <c r="E99" s="1102"/>
      <c r="F99" s="1101"/>
      <c r="G99" s="1102"/>
      <c r="H99" s="1105"/>
      <c r="I99" s="1103"/>
      <c r="O99" s="985"/>
    </row>
    <row r="100" customFormat="false" ht="21" hidden="false" customHeight="true" outlineLevel="0" collapsed="false">
      <c r="A100" s="985"/>
      <c r="B100" s="1024"/>
      <c r="C100" s="1106" t="n">
        <f aca="false">SUM(C89:C99)</f>
        <v>0</v>
      </c>
      <c r="D100" s="1107" t="str">
        <f aca="false">IF(SUM(D89:D99)&gt;0,SUM(D89:D99),"")</f>
        <v/>
      </c>
      <c r="E100" s="1108" t="n">
        <f aca="false">SUM(E89:E99)</f>
        <v>0</v>
      </c>
      <c r="F100" s="1107" t="str">
        <f aca="false">IF(SUM(F89:F99)&gt;0,SUM(F89:F99),"")</f>
        <v/>
      </c>
      <c r="G100" s="1108" t="str">
        <f aca="false">IF((C100-E100)=0,"",(C100-E100))</f>
        <v/>
      </c>
      <c r="H100" s="1109" t="str">
        <f aca="false">IF(C100&gt;0,G100/C100,"")</f>
        <v/>
      </c>
      <c r="I100" s="1110" t="str">
        <f aca="false">IF(SUM(I89:I99)&gt;0,SUM(I89:I99),"")</f>
        <v/>
      </c>
      <c r="O100" s="985"/>
    </row>
    <row r="101" customFormat="false" ht="21.75" hidden="false" customHeight="true" outlineLevel="0" collapsed="false">
      <c r="B101" s="1023"/>
      <c r="C101" s="1023"/>
      <c r="D101" s="1023"/>
      <c r="E101" s="1023"/>
      <c r="F101" s="1023"/>
      <c r="G101" s="1023"/>
      <c r="H101" s="1023"/>
      <c r="I101" s="1023"/>
    </row>
    <row r="102" customFormat="false" ht="21.75" hidden="false" customHeight="true" outlineLevel="0" collapsed="false">
      <c r="B102" s="985"/>
    </row>
    <row r="103" customFormat="false" ht="23.25" hidden="false" customHeight="true" outlineLevel="0" collapsed="false">
      <c r="A103" s="985"/>
      <c r="B103" s="985"/>
      <c r="C103" s="1077" t="s">
        <v>322</v>
      </c>
      <c r="E103" s="1077"/>
    </row>
    <row r="104" customFormat="false" ht="18" hidden="false" customHeight="true" outlineLevel="0" collapsed="false">
      <c r="B104" s="985"/>
    </row>
    <row r="105" customFormat="false" ht="15" hidden="false" customHeight="true" outlineLevel="0" collapsed="false">
      <c r="B105" s="985"/>
    </row>
    <row r="106" customFormat="false" ht="15" hidden="false" customHeight="true" outlineLevel="0" collapsed="false">
      <c r="B106" s="985"/>
    </row>
    <row r="107" customFormat="false" ht="15" hidden="false" customHeight="true" outlineLevel="0" collapsed="false">
      <c r="B107" s="985"/>
    </row>
    <row r="108" customFormat="false" ht="15" hidden="false" customHeight="true" outlineLevel="0" collapsed="false">
      <c r="B108" s="985"/>
    </row>
    <row r="109" customFormat="false" ht="15" hidden="false" customHeight="true" outlineLevel="0" collapsed="false">
      <c r="B109" s="985"/>
    </row>
    <row r="110" customFormat="false" ht="15" hidden="false" customHeight="true" outlineLevel="0" collapsed="false">
      <c r="B110" s="985"/>
    </row>
    <row r="111" customFormat="false" ht="15" hidden="false" customHeight="true" outlineLevel="0" collapsed="false">
      <c r="B111" s="985"/>
    </row>
    <row r="112" customFormat="false" ht="15" hidden="false" customHeight="true" outlineLevel="0" collapsed="false">
      <c r="B112" s="985"/>
    </row>
    <row r="113" customFormat="false" ht="15" hidden="false" customHeight="true" outlineLevel="0" collapsed="false">
      <c r="B113" s="985"/>
    </row>
    <row r="114" customFormat="false" ht="15" hidden="false" customHeight="true" outlineLevel="0" collapsed="false">
      <c r="B114" s="985"/>
    </row>
    <row r="115" customFormat="false" ht="15" hidden="false" customHeight="true" outlineLevel="0" collapsed="false">
      <c r="B115" s="985"/>
    </row>
    <row r="116" customFormat="false" ht="15" hidden="false" customHeight="true" outlineLevel="0" collapsed="false">
      <c r="B116" s="985"/>
    </row>
    <row r="117" customFormat="false" ht="15" hidden="false" customHeight="true" outlineLevel="0" collapsed="false">
      <c r="B117" s="985"/>
    </row>
    <row r="118" customFormat="false" ht="15" hidden="false" customHeight="true" outlineLevel="0" collapsed="false">
      <c r="B118" s="985"/>
    </row>
    <row r="119" customFormat="false" ht="15" hidden="false" customHeight="true" outlineLevel="0" collapsed="false">
      <c r="B119" s="985"/>
    </row>
    <row r="120" customFormat="false" ht="15" hidden="false" customHeight="true" outlineLevel="0" collapsed="false">
      <c r="B120" s="985"/>
    </row>
    <row r="121" customFormat="false" ht="15" hidden="false" customHeight="true" outlineLevel="0" collapsed="false">
      <c r="B121" s="985"/>
    </row>
    <row r="122" customFormat="false" ht="15" hidden="false" customHeight="true" outlineLevel="0" collapsed="false">
      <c r="B122" s="985"/>
    </row>
    <row r="123" customFormat="false" ht="15" hidden="false" customHeight="true" outlineLevel="0" collapsed="false">
      <c r="B123" s="985"/>
    </row>
    <row r="124" customFormat="false" ht="15" hidden="false" customHeight="true" outlineLevel="0" collapsed="false">
      <c r="B124" s="985"/>
    </row>
    <row r="125" customFormat="false" ht="15" hidden="false" customHeight="true" outlineLevel="0" collapsed="false">
      <c r="B125" s="985"/>
    </row>
    <row r="126" customFormat="false" ht="15" hidden="false" customHeight="true" outlineLevel="0" collapsed="false">
      <c r="B126" s="985"/>
    </row>
    <row r="127" customFormat="false" ht="15" hidden="false" customHeight="true" outlineLevel="0" collapsed="false">
      <c r="B127" s="985"/>
    </row>
    <row r="128" customFormat="false" ht="15" hidden="false" customHeight="true" outlineLevel="0" collapsed="false">
      <c r="B128" s="985"/>
    </row>
    <row r="129" customFormat="false" ht="15" hidden="false" customHeight="true" outlineLevel="0" collapsed="false">
      <c r="B129" s="985"/>
    </row>
    <row r="130" customFormat="false" ht="15" hidden="false" customHeight="true" outlineLevel="0" collapsed="false">
      <c r="B130" s="985"/>
    </row>
    <row r="131" customFormat="false" ht="15" hidden="false" customHeight="true" outlineLevel="0" collapsed="false">
      <c r="B131" s="985"/>
    </row>
    <row r="132" customFormat="false" ht="15" hidden="false" customHeight="true" outlineLevel="0" collapsed="false">
      <c r="B132" s="985"/>
    </row>
    <row r="133" customFormat="false" ht="15" hidden="false" customHeight="true" outlineLevel="0" collapsed="false">
      <c r="B133" s="985"/>
    </row>
    <row r="134" customFormat="false" ht="15" hidden="false" customHeight="true" outlineLevel="0" collapsed="false">
      <c r="B134" s="985"/>
    </row>
    <row r="135" customFormat="false" ht="15.75" hidden="false" customHeight="false" outlineLevel="0" collapsed="false">
      <c r="B135" s="985"/>
    </row>
    <row r="136" customFormat="false" ht="15.75" hidden="false" customHeight="false" outlineLevel="0" collapsed="false">
      <c r="B136" s="985"/>
    </row>
    <row r="137" customFormat="false" ht="15.75" hidden="false" customHeight="false" outlineLevel="0" collapsed="false">
      <c r="B137" s="985"/>
    </row>
    <row r="138" customFormat="false" ht="15.75" hidden="false" customHeight="false" outlineLevel="0" collapsed="false">
      <c r="B138" s="985"/>
    </row>
    <row r="139" customFormat="false" ht="15.75" hidden="false" customHeight="false" outlineLevel="0" collapsed="false">
      <c r="B139" s="985"/>
    </row>
  </sheetData>
  <sheetProtection sheet="true" password="c85d" formatColumns="false" formatRows="false"/>
  <mergeCells count="12">
    <mergeCell ref="A4:B4"/>
    <mergeCell ref="A35:B35"/>
    <mergeCell ref="A37:B37"/>
    <mergeCell ref="A41:B41"/>
    <mergeCell ref="A62:B62"/>
    <mergeCell ref="A63:B63"/>
    <mergeCell ref="A64:B64"/>
    <mergeCell ref="A65:B65"/>
    <mergeCell ref="A67:B67"/>
    <mergeCell ref="A71:B71"/>
    <mergeCell ref="A72:B72"/>
    <mergeCell ref="A74:B74"/>
  </mergeCells>
  <conditionalFormatting sqref="C89:C98 E89:E98 G89:G98 O5:O34 C35:O35 C37:O37 C62:N63 C65:N65 O42:O65 C68:O75">
    <cfRule type="cellIs" priority="2" operator="equal" aboveAverage="0" equalAverage="0" bottom="0" percent="0" rank="0" text="" dxfId="52">
      <formula>0</formula>
    </cfRule>
  </conditionalFormatting>
  <conditionalFormatting sqref="C64:N64">
    <cfRule type="cellIs" priority="3" operator="equal" aboveAverage="0" equalAverage="0" bottom="0" percent="0" rank="0" text="" dxfId="53">
      <formula>0</formula>
    </cfRule>
  </conditionalFormatting>
  <dataValidations count="1">
    <dataValidation allowBlank="true" error="Solo valores mayores o iguales a cero." errorStyle="stop" operator="greaterThanOrEqual" showDropDown="false" showErrorMessage="false" showInputMessage="false" sqref="A1:IV1103" type="decimal">
      <formula1>0</formula1>
      <formula2>0</formula2>
    </dataValidation>
  </dataValidations>
  <printOptions headings="false" gridLines="false" gridLinesSet="true" horizontalCentered="true" verticalCentered="true"/>
  <pageMargins left="0.379861111111111" right="0.196527777777778" top="0.340277777777778" bottom="0.390277777777778" header="0.511811023622047" footer="0.340277777777778"/>
  <pageSetup paperSize="9" scale="4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78" man="true" max="16383" min="0"/>
  </rowBreaks>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46"/>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4" activeCellId="0" sqref="K4"/>
    </sheetView>
  </sheetViews>
  <sheetFormatPr defaultColWidth="11.0546875" defaultRowHeight="12.75" zeroHeight="false" outlineLevelRow="0" outlineLevelCol="0"/>
  <cols>
    <col collapsed="false" customWidth="true" hidden="false" outlineLevel="0" max="1" min="1" style="0" width="34.65"/>
    <col collapsed="false" customWidth="true" hidden="false" outlineLevel="0" max="2" min="2" style="0" width="20.82"/>
    <col collapsed="false" customWidth="true" hidden="false" outlineLevel="0" max="3" min="3" style="0" width="16.15"/>
    <col collapsed="false" customWidth="true" hidden="true" outlineLevel="0" max="4" min="4" style="0" width="17.82"/>
    <col collapsed="false" customWidth="true" hidden="false" outlineLevel="0" max="5" min="5" style="0" width="19.65"/>
    <col collapsed="false" customWidth="true" hidden="false" outlineLevel="0" max="6" min="6" style="0" width="18.82"/>
    <col collapsed="false" customWidth="true" hidden="false" outlineLevel="0" max="7" min="7" style="0" width="16.15"/>
    <col collapsed="false" customWidth="true" hidden="false" outlineLevel="0" max="8" min="8" style="0" width="17.82"/>
    <col collapsed="false" customWidth="true" hidden="false" outlineLevel="0" max="9" min="9" style="0" width="17.65"/>
    <col collapsed="false" customWidth="true" hidden="false" outlineLevel="0" max="10" min="10" style="0" width="18.82"/>
    <col collapsed="false" customWidth="true" hidden="false" outlineLevel="0" max="11" min="11" style="0" width="15.49"/>
    <col collapsed="false" customWidth="true" hidden="false" outlineLevel="0" max="12" min="12" style="0" width="18.82"/>
    <col collapsed="false" customWidth="true" hidden="true" outlineLevel="0" max="13" min="13" style="0" width="13.65"/>
    <col collapsed="false" customWidth="true" hidden="false" outlineLevel="0" max="14" min="14" style="0" width="15.65"/>
    <col collapsed="false" customWidth="true" hidden="false" outlineLevel="0" max="16" min="15" style="0" width="17.99"/>
    <col collapsed="false" customWidth="true" hidden="false" outlineLevel="0" max="17" min="17" style="0" width="18.82"/>
    <col collapsed="false" customWidth="true" hidden="false" outlineLevel="0" max="18" min="18" style="0" width="16.82"/>
    <col collapsed="false" customWidth="true" hidden="false" outlineLevel="0" max="19" min="19" style="0" width="18.82"/>
    <col collapsed="false" customWidth="true" hidden="true" outlineLevel="0" max="20" min="20" style="0" width="13.15"/>
    <col collapsed="false" customWidth="true" hidden="false" outlineLevel="0" max="21" min="21" style="0" width="15.15"/>
    <col collapsed="false" customWidth="true" hidden="false" outlineLevel="0" max="23" min="22" style="0" width="17.99"/>
    <col collapsed="false" customWidth="true" hidden="false" outlineLevel="0" max="24" min="24" style="0" width="18.65"/>
    <col collapsed="false" customWidth="true" hidden="false" outlineLevel="0" max="25" min="25" style="0" width="15.32"/>
    <col collapsed="false" customWidth="true" hidden="false" outlineLevel="0" max="26" min="26" style="0" width="18.82"/>
    <col collapsed="false" customWidth="true" hidden="true" outlineLevel="0" max="27" min="27" style="0" width="13.49"/>
    <col collapsed="false" customWidth="true" hidden="false" outlineLevel="0" max="28" min="28" style="0" width="17.15"/>
    <col collapsed="false" customWidth="true" hidden="false" outlineLevel="0" max="30" min="29" style="0" width="17.99"/>
    <col collapsed="false" customWidth="true" hidden="false" outlineLevel="0" max="31" min="31" style="0" width="18.82"/>
    <col collapsed="false" customWidth="true" hidden="false" outlineLevel="0" max="32" min="32" style="0" width="16.49"/>
    <col collapsed="false" customWidth="true" hidden="false" outlineLevel="0" max="33" min="33" style="0" width="18.82"/>
    <col collapsed="false" customWidth="true" hidden="true" outlineLevel="0" max="34" min="34" style="0" width="13.49"/>
    <col collapsed="false" customWidth="true" hidden="false" outlineLevel="0" max="35" min="35" style="0" width="16.82"/>
    <col collapsed="false" customWidth="true" hidden="false" outlineLevel="0" max="37" min="36" style="0" width="17.99"/>
    <col collapsed="false" customWidth="true" hidden="false" outlineLevel="0" max="38" min="38" style="0" width="18.82"/>
    <col collapsed="false" customWidth="true" hidden="false" outlineLevel="0" max="39" min="39" style="0" width="10.99"/>
    <col collapsed="false" customWidth="true" hidden="false" outlineLevel="0" max="40" min="40" style="0" width="15.49"/>
    <col collapsed="false" customWidth="true" hidden="false" outlineLevel="0" max="41" min="41" style="0" width="10.15"/>
    <col collapsed="false" customWidth="true" hidden="false" outlineLevel="0" max="42" min="42" style="0" width="11.65"/>
    <col collapsed="false" customWidth="true" hidden="false" outlineLevel="0" max="43" min="43" style="0" width="10.32"/>
    <col collapsed="false" customWidth="true" hidden="false" outlineLevel="0" max="44" min="44" style="0" width="11.65"/>
    <col collapsed="false" customWidth="true" hidden="false" outlineLevel="0" max="45" min="45" style="0" width="15.32"/>
  </cols>
  <sheetData>
    <row r="1" customFormat="false" ht="15" hidden="false" customHeight="true" outlineLevel="0" collapsed="false">
      <c r="A1" s="1111" t="str">
        <f aca="false">IF('1.Datos Básicos'!B5=0,"",'1.Datos Básicos'!B5)</f>
        <v/>
      </c>
      <c r="B1" s="30"/>
      <c r="C1" s="1112"/>
      <c r="D1" s="1112"/>
      <c r="E1" s="1112"/>
      <c r="F1" s="1112"/>
      <c r="G1" s="1112"/>
      <c r="H1" s="1112"/>
      <c r="I1" s="1112"/>
      <c r="J1" s="1113"/>
      <c r="K1" s="1112"/>
      <c r="L1" s="1112"/>
      <c r="M1" s="1112"/>
      <c r="N1" s="1112"/>
      <c r="O1" s="1112"/>
      <c r="P1" s="1112"/>
      <c r="Q1" s="1112"/>
      <c r="R1" s="1112"/>
      <c r="S1" s="1112"/>
      <c r="T1" s="1112"/>
      <c r="U1" s="1112"/>
      <c r="V1" s="1112"/>
      <c r="W1" s="1112"/>
      <c r="X1" s="1112"/>
      <c r="Y1" s="1112"/>
      <c r="Z1" s="1112"/>
      <c r="AA1" s="1112"/>
      <c r="AB1" s="1112"/>
      <c r="AC1" s="1112"/>
      <c r="AD1" s="30"/>
      <c r="AE1" s="30"/>
      <c r="AF1" s="30"/>
      <c r="AG1" s="30"/>
      <c r="AH1" s="30"/>
      <c r="AI1" s="30"/>
      <c r="AJ1" s="30"/>
      <c r="AK1" s="30"/>
      <c r="AL1" s="30"/>
      <c r="AM1" s="30"/>
      <c r="AN1" s="30"/>
      <c r="AO1" s="30"/>
      <c r="AP1" s="30"/>
      <c r="AQ1" s="30"/>
      <c r="AR1" s="30"/>
      <c r="AS1" s="30"/>
    </row>
    <row r="2" customFormat="false" ht="14.25" hidden="false" customHeight="true" outlineLevel="0" collapsed="false">
      <c r="A2" s="1114"/>
      <c r="B2" s="30"/>
      <c r="C2" s="1112"/>
      <c r="D2" s="1112"/>
      <c r="E2" s="1115"/>
      <c r="F2" s="1112"/>
      <c r="G2" s="1112"/>
      <c r="H2" s="1112"/>
      <c r="I2" s="1112"/>
      <c r="J2" s="1113"/>
      <c r="K2" s="1112"/>
      <c r="L2" s="1112"/>
      <c r="M2" s="1112"/>
      <c r="N2" s="1112"/>
      <c r="O2" s="1112"/>
      <c r="P2" s="1112"/>
      <c r="Q2" s="1112"/>
      <c r="R2" s="1112"/>
      <c r="S2" s="1112"/>
      <c r="T2" s="1112"/>
      <c r="U2" s="1112"/>
      <c r="V2" s="1112"/>
      <c r="W2" s="1112"/>
      <c r="X2" s="1112"/>
      <c r="Y2" s="1112"/>
      <c r="Z2" s="1112"/>
      <c r="AA2" s="1112"/>
      <c r="AB2" s="1112"/>
      <c r="AC2" s="1112"/>
      <c r="AD2" s="30"/>
      <c r="AE2" s="30"/>
      <c r="AF2" s="30"/>
      <c r="AG2" s="30"/>
      <c r="AH2" s="30"/>
      <c r="AI2" s="30"/>
      <c r="AJ2" s="30"/>
      <c r="AK2" s="30"/>
      <c r="AL2" s="30"/>
      <c r="AM2" s="30"/>
      <c r="AN2" s="30"/>
      <c r="AO2" s="30"/>
      <c r="AP2" s="30"/>
      <c r="AQ2" s="30"/>
      <c r="AR2" s="30"/>
      <c r="AS2" s="30"/>
    </row>
    <row r="3" customFormat="false" ht="24" hidden="false" customHeight="true" outlineLevel="0" collapsed="false">
      <c r="A3" s="602" t="s">
        <v>323</v>
      </c>
      <c r="B3" s="30"/>
      <c r="C3" s="1112"/>
      <c r="D3" s="1112"/>
      <c r="E3" s="1112"/>
      <c r="F3" s="1112"/>
      <c r="G3" s="1112"/>
      <c r="H3" s="1112"/>
      <c r="I3" s="1112"/>
      <c r="J3" s="1113"/>
      <c r="K3" s="1112"/>
      <c r="L3" s="1112"/>
      <c r="M3" s="1112"/>
      <c r="N3" s="1112"/>
      <c r="O3" s="1112"/>
      <c r="P3" s="1112"/>
      <c r="Q3" s="1112"/>
      <c r="R3" s="1112"/>
      <c r="S3" s="1112"/>
      <c r="T3" s="1112"/>
      <c r="U3" s="1112"/>
      <c r="V3" s="1112"/>
      <c r="W3" s="1112"/>
      <c r="X3" s="1112"/>
      <c r="Y3" s="1112"/>
      <c r="Z3" s="1112"/>
      <c r="AA3" s="1112"/>
      <c r="AB3" s="1112"/>
      <c r="AC3" s="1112"/>
      <c r="AD3" s="30"/>
      <c r="AE3" s="30"/>
      <c r="AF3" s="30"/>
      <c r="AG3" s="30"/>
      <c r="AH3" s="30"/>
      <c r="AI3" s="30"/>
      <c r="AJ3" s="30"/>
      <c r="AK3" s="30"/>
      <c r="AL3" s="30"/>
      <c r="AM3" s="30"/>
      <c r="AN3" s="30"/>
      <c r="AO3" s="30"/>
      <c r="AP3" s="30"/>
      <c r="AQ3" s="30"/>
      <c r="AR3" s="30"/>
      <c r="AS3" s="30"/>
    </row>
    <row r="4" customFormat="false" ht="24" hidden="false" customHeight="true" outlineLevel="0" collapsed="false">
      <c r="A4" s="602"/>
      <c r="B4" s="30"/>
      <c r="C4" s="1112"/>
      <c r="D4" s="1112"/>
      <c r="E4" s="1112"/>
      <c r="F4" s="1112"/>
      <c r="G4" s="1112"/>
      <c r="H4" s="1112"/>
      <c r="I4" s="1112"/>
      <c r="J4" s="1113"/>
      <c r="K4" s="1112"/>
      <c r="L4" s="1112"/>
      <c r="M4" s="1112"/>
      <c r="N4" s="1112"/>
      <c r="O4" s="1112"/>
      <c r="P4" s="1112"/>
      <c r="Q4" s="1112"/>
      <c r="R4" s="1112"/>
      <c r="S4" s="1112"/>
      <c r="T4" s="1112"/>
      <c r="U4" s="1112"/>
      <c r="V4" s="1112"/>
      <c r="W4" s="1112"/>
      <c r="X4" s="1112"/>
      <c r="Y4" s="1112"/>
      <c r="Z4" s="1112"/>
      <c r="AA4" s="1112"/>
      <c r="AB4" s="1112"/>
      <c r="AC4" s="1112"/>
      <c r="AD4" s="30"/>
      <c r="AE4" s="30"/>
      <c r="AF4" s="30"/>
      <c r="AG4" s="30"/>
      <c r="AH4" s="30"/>
      <c r="AI4" s="30"/>
      <c r="AJ4" s="30"/>
      <c r="AK4" s="30"/>
      <c r="AL4" s="30"/>
      <c r="AM4" s="30"/>
      <c r="AN4" s="30"/>
      <c r="AO4" s="30"/>
      <c r="AP4" s="30"/>
      <c r="AQ4" s="30"/>
      <c r="AR4" s="30"/>
      <c r="AS4" s="30"/>
    </row>
    <row r="5" customFormat="false" ht="20.25" hidden="false" customHeight="true" outlineLevel="0" collapsed="false">
      <c r="A5" s="602"/>
      <c r="B5" s="30"/>
      <c r="C5" s="1112"/>
      <c r="D5" s="1112"/>
      <c r="E5" s="1112"/>
      <c r="F5" s="1112"/>
      <c r="G5" s="1112"/>
      <c r="H5" s="1112"/>
      <c r="I5" s="1112"/>
      <c r="J5" s="1113"/>
      <c r="K5" s="1112"/>
      <c r="L5" s="1112"/>
      <c r="M5" s="1112"/>
      <c r="N5" s="1112"/>
      <c r="O5" s="1112"/>
      <c r="P5" s="1112"/>
      <c r="Q5" s="1112"/>
      <c r="R5" s="1112"/>
      <c r="S5" s="1112"/>
      <c r="T5" s="1112"/>
      <c r="U5" s="1112"/>
      <c r="V5" s="1112"/>
      <c r="W5" s="1112"/>
      <c r="X5" s="1112"/>
      <c r="Y5" s="1112"/>
      <c r="Z5" s="1112"/>
      <c r="AA5" s="1112"/>
      <c r="AB5" s="1112"/>
      <c r="AC5" s="1112"/>
      <c r="AD5" s="30"/>
      <c r="AE5" s="30"/>
      <c r="AF5" s="30"/>
      <c r="AG5" s="30"/>
      <c r="AH5" s="30"/>
      <c r="AI5" s="30"/>
      <c r="AJ5" s="30"/>
      <c r="AK5" s="30"/>
      <c r="AL5" s="30"/>
      <c r="AM5" s="30"/>
      <c r="AN5" s="30"/>
      <c r="AO5" s="30"/>
      <c r="AP5" s="30"/>
      <c r="AQ5" s="30"/>
      <c r="AR5" s="30"/>
      <c r="AS5" s="30"/>
    </row>
    <row r="6" customFormat="false" ht="18" hidden="false" customHeight="true" outlineLevel="0" collapsed="false">
      <c r="A6" s="1116"/>
      <c r="B6" s="1115"/>
      <c r="C6" s="1115"/>
      <c r="D6" s="1115"/>
      <c r="E6" s="1115"/>
      <c r="F6" s="1115"/>
      <c r="G6" s="1115"/>
      <c r="H6" s="1115"/>
      <c r="I6" s="1115"/>
      <c r="J6" s="1115"/>
      <c r="K6" s="1115"/>
      <c r="L6" s="1115"/>
      <c r="M6" s="1115"/>
      <c r="N6" s="1115"/>
      <c r="O6" s="1115"/>
      <c r="P6" s="1115"/>
      <c r="Q6" s="1115"/>
      <c r="R6" s="1115"/>
      <c r="S6" s="1115"/>
      <c r="T6" s="1115"/>
      <c r="U6" s="1115"/>
      <c r="V6" s="1115"/>
      <c r="W6" s="1115"/>
      <c r="X6" s="1115"/>
      <c r="Y6" s="1115"/>
      <c r="Z6" s="1115"/>
      <c r="AA6" s="1115"/>
      <c r="AB6" s="1115"/>
      <c r="AC6" s="1115"/>
      <c r="AD6" s="42"/>
      <c r="AE6" s="42"/>
      <c r="AF6" s="42"/>
      <c r="AG6" s="42"/>
      <c r="AH6" s="42"/>
      <c r="AI6" s="42"/>
      <c r="AJ6" s="42"/>
      <c r="AK6" s="42"/>
      <c r="AL6" s="42"/>
      <c r="AM6" s="30"/>
      <c r="AN6" s="30"/>
      <c r="AO6" s="30"/>
      <c r="AP6" s="30"/>
      <c r="AQ6" s="30"/>
      <c r="AR6" s="30"/>
      <c r="AS6" s="30"/>
    </row>
    <row r="7" customFormat="false" ht="22.5" hidden="false" customHeight="true" outlineLevel="0" collapsed="false">
      <c r="A7" s="1117"/>
      <c r="B7" s="1118" t="str">
        <f aca="false">"Ejercicio "&amp;Año_Com_Ejerc_1</f>
        <v>Ejercicio 2013</v>
      </c>
      <c r="C7" s="1118"/>
      <c r="D7" s="1118"/>
      <c r="E7" s="1118"/>
      <c r="F7" s="1118"/>
      <c r="G7" s="1118"/>
      <c r="H7" s="1118"/>
      <c r="I7" s="1118"/>
      <c r="J7" s="1118"/>
      <c r="K7" s="1119" t="str">
        <f aca="false">"Ejercicio "&amp;Año_Com_Ejerc_2</f>
        <v>Ejercicio 2014</v>
      </c>
      <c r="L7" s="1119"/>
      <c r="M7" s="1119"/>
      <c r="N7" s="1119"/>
      <c r="O7" s="1119"/>
      <c r="P7" s="1119"/>
      <c r="Q7" s="1119"/>
      <c r="R7" s="1120" t="str">
        <f aca="false">"Ejercicio "&amp;Año_Com_Ejerc_3</f>
        <v>Ejercicio 2015</v>
      </c>
      <c r="S7" s="1120"/>
      <c r="T7" s="1120"/>
      <c r="U7" s="1120"/>
      <c r="V7" s="1120"/>
      <c r="W7" s="1120"/>
      <c r="X7" s="1120"/>
      <c r="Y7" s="1119" t="str">
        <f aca="false">"Ejercicio "&amp;Año_Com_Ejerc_4</f>
        <v>Ejercicio 2016</v>
      </c>
      <c r="Z7" s="1119"/>
      <c r="AA7" s="1119"/>
      <c r="AB7" s="1119"/>
      <c r="AC7" s="1119"/>
      <c r="AD7" s="1119"/>
      <c r="AE7" s="1119"/>
      <c r="AF7" s="1120" t="str">
        <f aca="false">"Ejercicio "&amp;Año_Com_Ejerc_5</f>
        <v>Ejercicio 2017</v>
      </c>
      <c r="AG7" s="1120"/>
      <c r="AH7" s="1120"/>
      <c r="AI7" s="1120"/>
      <c r="AJ7" s="1120"/>
      <c r="AK7" s="1120"/>
      <c r="AL7" s="1120"/>
      <c r="AM7" s="1121"/>
      <c r="AN7" s="1121"/>
      <c r="AO7" s="1121"/>
      <c r="AP7" s="1121"/>
      <c r="AQ7" s="1121"/>
      <c r="AR7" s="1121"/>
      <c r="AS7" s="1121"/>
      <c r="AT7" s="1121"/>
      <c r="AU7" s="1121"/>
      <c r="AV7" s="1121"/>
      <c r="AW7" s="1121"/>
      <c r="AX7" s="1121"/>
      <c r="AY7" s="1121"/>
      <c r="AZ7" s="1121"/>
      <c r="BA7" s="1121"/>
      <c r="BB7" s="1121"/>
      <c r="BC7" s="1121"/>
      <c r="BD7" s="1121"/>
      <c r="BE7" s="1121"/>
      <c r="BF7" s="1121"/>
      <c r="BG7" s="1121"/>
      <c r="BH7" s="1121"/>
      <c r="BI7" s="1121"/>
      <c r="BJ7" s="1121"/>
      <c r="BK7" s="1121"/>
      <c r="BL7" s="1121"/>
      <c r="BM7" s="1121"/>
      <c r="BN7" s="1121"/>
      <c r="BO7" s="1121"/>
      <c r="BP7" s="1121"/>
      <c r="BQ7" s="1121"/>
      <c r="BR7" s="1121"/>
      <c r="BS7" s="1121"/>
      <c r="BT7" s="1121"/>
      <c r="BU7" s="1121"/>
      <c r="BV7" s="1121"/>
    </row>
    <row r="8" customFormat="false" ht="63" hidden="false" customHeight="true" outlineLevel="0" collapsed="false">
      <c r="A8" s="1122" t="s">
        <v>213</v>
      </c>
      <c r="B8" s="1123" t="s">
        <v>324</v>
      </c>
      <c r="C8" s="1124" t="s">
        <v>325</v>
      </c>
      <c r="D8" s="1124" t="s">
        <v>326</v>
      </c>
      <c r="E8" s="1124" t="s">
        <v>327</v>
      </c>
      <c r="F8" s="1124" t="s">
        <v>328</v>
      </c>
      <c r="G8" s="1124" t="s">
        <v>329</v>
      </c>
      <c r="H8" s="1125" t="s">
        <v>330</v>
      </c>
      <c r="I8" s="1124" t="s">
        <v>331</v>
      </c>
      <c r="J8" s="1126" t="s">
        <v>332</v>
      </c>
      <c r="K8" s="1127" t="s">
        <v>333</v>
      </c>
      <c r="L8" s="1124" t="s">
        <v>102</v>
      </c>
      <c r="M8" s="1125" t="s">
        <v>334</v>
      </c>
      <c r="N8" s="1128" t="s">
        <v>335</v>
      </c>
      <c r="O8" s="1125" t="s">
        <v>336</v>
      </c>
      <c r="P8" s="1124" t="s">
        <v>331</v>
      </c>
      <c r="Q8" s="1126" t="s">
        <v>337</v>
      </c>
      <c r="R8" s="1127" t="s">
        <v>333</v>
      </c>
      <c r="S8" s="1124" t="s">
        <v>102</v>
      </c>
      <c r="T8" s="1125" t="s">
        <v>334</v>
      </c>
      <c r="U8" s="1128" t="s">
        <v>335</v>
      </c>
      <c r="V8" s="1125" t="s">
        <v>336</v>
      </c>
      <c r="W8" s="1124" t="s">
        <v>331</v>
      </c>
      <c r="X8" s="1126" t="s">
        <v>337</v>
      </c>
      <c r="Y8" s="1127" t="s">
        <v>333</v>
      </c>
      <c r="Z8" s="1124" t="s">
        <v>102</v>
      </c>
      <c r="AA8" s="1125" t="s">
        <v>334</v>
      </c>
      <c r="AB8" s="1128" t="s">
        <v>335</v>
      </c>
      <c r="AC8" s="1125" t="s">
        <v>336</v>
      </c>
      <c r="AD8" s="1124" t="s">
        <v>331</v>
      </c>
      <c r="AE8" s="1126" t="s">
        <v>337</v>
      </c>
      <c r="AF8" s="1127" t="s">
        <v>333</v>
      </c>
      <c r="AG8" s="1124" t="s">
        <v>102</v>
      </c>
      <c r="AH8" s="1125" t="s">
        <v>334</v>
      </c>
      <c r="AI8" s="1128" t="s">
        <v>335</v>
      </c>
      <c r="AJ8" s="1125" t="s">
        <v>336</v>
      </c>
      <c r="AK8" s="1124" t="s">
        <v>331</v>
      </c>
      <c r="AL8" s="1126" t="s">
        <v>337</v>
      </c>
      <c r="AM8" s="1121"/>
      <c r="AN8" s="1121"/>
      <c r="AO8" s="1121"/>
      <c r="AP8" s="1121"/>
      <c r="AQ8" s="1121"/>
      <c r="AR8" s="1121"/>
      <c r="AS8" s="1121"/>
      <c r="AT8" s="1121"/>
      <c r="AU8" s="1121"/>
      <c r="AV8" s="1121"/>
      <c r="AW8" s="1121"/>
      <c r="AX8" s="1121"/>
      <c r="AY8" s="1121"/>
      <c r="AZ8" s="1121"/>
      <c r="BA8" s="1121"/>
      <c r="BB8" s="1121"/>
      <c r="BC8" s="1121"/>
      <c r="BD8" s="1121"/>
      <c r="BE8" s="1121"/>
      <c r="BF8" s="1121"/>
      <c r="BG8" s="1121"/>
      <c r="BH8" s="1121"/>
      <c r="BI8" s="1121"/>
      <c r="BJ8" s="1121"/>
      <c r="BK8" s="1121"/>
      <c r="BL8" s="1121"/>
      <c r="BM8" s="1121"/>
      <c r="BN8" s="1121"/>
      <c r="BO8" s="1121"/>
      <c r="BP8" s="1121"/>
      <c r="BQ8" s="1121"/>
      <c r="BR8" s="1121"/>
      <c r="BS8" s="1121"/>
      <c r="BT8" s="1121"/>
      <c r="BU8" s="1121"/>
      <c r="BV8" s="1121"/>
    </row>
    <row r="9" customFormat="false" ht="20.1" hidden="false" customHeight="true" outlineLevel="0" collapsed="false">
      <c r="A9" s="1129" t="s">
        <v>338</v>
      </c>
      <c r="B9" s="1130"/>
      <c r="C9" s="1131" t="n">
        <v>0.1</v>
      </c>
      <c r="D9" s="1132" t="n">
        <f aca="false">B9*C9</f>
        <v>0</v>
      </c>
      <c r="E9" s="1131" t="n">
        <v>0</v>
      </c>
      <c r="F9" s="1132" t="n">
        <f aca="false">B9*(1-C9-E9)</f>
        <v>0</v>
      </c>
      <c r="G9" s="1133"/>
      <c r="H9" s="1134"/>
      <c r="I9" s="1135"/>
      <c r="J9" s="1136" t="n">
        <f aca="false">B9+H9+I9</f>
        <v>0</v>
      </c>
      <c r="K9" s="1137"/>
      <c r="L9" s="1138" t="n">
        <f aca="false">B9*(1+K9)</f>
        <v>0</v>
      </c>
      <c r="M9" s="1139" t="n">
        <f aca="false">G9</f>
        <v>0</v>
      </c>
      <c r="N9" s="1140" t="n">
        <v>0.03</v>
      </c>
      <c r="O9" s="1141" t="n">
        <f aca="false">IF(M9&gt;0,L9*M9,(H9+H9*N9))</f>
        <v>0</v>
      </c>
      <c r="P9" s="1141" t="n">
        <f aca="false">(I9+I9*K9)</f>
        <v>0</v>
      </c>
      <c r="Q9" s="1136" t="n">
        <f aca="false">L9+(O9)+P9</f>
        <v>0</v>
      </c>
      <c r="R9" s="1137"/>
      <c r="S9" s="1138" t="n">
        <f aca="false">L9*(1+R9)</f>
        <v>0</v>
      </c>
      <c r="T9" s="1139" t="n">
        <f aca="false">M9</f>
        <v>0</v>
      </c>
      <c r="U9" s="1140" t="n">
        <v>0.03</v>
      </c>
      <c r="V9" s="1141" t="n">
        <f aca="false">IF(T9&gt;0,S9*T9,(O9+O9*U9))</f>
        <v>0</v>
      </c>
      <c r="W9" s="1141" t="n">
        <f aca="false">P9+P9*R9</f>
        <v>0</v>
      </c>
      <c r="X9" s="1142" t="n">
        <f aca="false">S9+(V9)+W9</f>
        <v>0</v>
      </c>
      <c r="Y9" s="1137"/>
      <c r="Z9" s="1138" t="n">
        <f aca="false">S9*(1+Y9)</f>
        <v>0</v>
      </c>
      <c r="AA9" s="1139" t="n">
        <f aca="false">T9</f>
        <v>0</v>
      </c>
      <c r="AB9" s="1140" t="n">
        <v>0.03</v>
      </c>
      <c r="AC9" s="1141" t="n">
        <f aca="false">IF(AA9&gt;0,Z9*AA9,(V9+V9*AB9))</f>
        <v>0</v>
      </c>
      <c r="AD9" s="1141" t="n">
        <f aca="false">W9+W9*Y9</f>
        <v>0</v>
      </c>
      <c r="AE9" s="1142" t="n">
        <f aca="false">Z9+(AC9)+AD9</f>
        <v>0</v>
      </c>
      <c r="AF9" s="1137"/>
      <c r="AG9" s="1138" t="n">
        <f aca="false">Z9*(1+AF9)</f>
        <v>0</v>
      </c>
      <c r="AH9" s="1139" t="n">
        <f aca="false">AA9</f>
        <v>0</v>
      </c>
      <c r="AI9" s="1140" t="n">
        <v>0.03</v>
      </c>
      <c r="AJ9" s="1141" t="n">
        <f aca="false">IF(AH9&gt;0,AG9*AH9,(AC9+AC9*AI9))</f>
        <v>0</v>
      </c>
      <c r="AK9" s="1141" t="n">
        <f aca="false">AD9+AD9*AF9</f>
        <v>0</v>
      </c>
      <c r="AL9" s="1142" t="n">
        <f aca="false">AG9+(AJ9)+AK9</f>
        <v>0</v>
      </c>
      <c r="AM9" s="1143"/>
      <c r="AN9" s="1121"/>
      <c r="AO9" s="1121"/>
      <c r="AP9" s="1121"/>
      <c r="AQ9" s="1121"/>
      <c r="AR9" s="1121"/>
      <c r="AS9" s="1121"/>
      <c r="AT9" s="1121"/>
      <c r="AU9" s="1121"/>
      <c r="AV9" s="1121"/>
      <c r="AW9" s="1121"/>
      <c r="AX9" s="1121"/>
      <c r="AY9" s="1121"/>
      <c r="AZ9" s="1121"/>
      <c r="BA9" s="1121"/>
      <c r="BB9" s="1121"/>
      <c r="BC9" s="1121"/>
      <c r="BD9" s="1121"/>
      <c r="BE9" s="1121"/>
      <c r="BF9" s="1121"/>
      <c r="BG9" s="1121"/>
      <c r="BH9" s="1121"/>
      <c r="BI9" s="1121"/>
      <c r="BJ9" s="1121"/>
      <c r="BK9" s="1121"/>
      <c r="BL9" s="1121"/>
      <c r="BM9" s="1121"/>
      <c r="BN9" s="1121"/>
      <c r="BO9" s="1121"/>
      <c r="BP9" s="1121"/>
      <c r="BQ9" s="1121"/>
      <c r="BR9" s="1121"/>
      <c r="BS9" s="1121"/>
      <c r="BT9" s="1121"/>
      <c r="BU9" s="1121"/>
      <c r="BV9" s="1121"/>
    </row>
    <row r="10" customFormat="false" ht="20.1" hidden="false" customHeight="true" outlineLevel="0" collapsed="false">
      <c r="A10" s="1144" t="s">
        <v>339</v>
      </c>
      <c r="B10" s="1130"/>
      <c r="C10" s="1131" t="n">
        <f aca="false">C9</f>
        <v>0.1</v>
      </c>
      <c r="D10" s="1132" t="n">
        <f aca="false">B10*C10</f>
        <v>0</v>
      </c>
      <c r="E10" s="1131" t="n">
        <v>0</v>
      </c>
      <c r="F10" s="1132" t="n">
        <f aca="false">B10*(1-C10-E10)</f>
        <v>0</v>
      </c>
      <c r="G10" s="1145"/>
      <c r="H10" s="1146"/>
      <c r="I10" s="1147"/>
      <c r="J10" s="1136" t="n">
        <f aca="false">B10+H10+I10</f>
        <v>0</v>
      </c>
      <c r="K10" s="1137"/>
      <c r="L10" s="1138" t="n">
        <f aca="false">B10*(1+K10)</f>
        <v>0</v>
      </c>
      <c r="M10" s="1140" t="n">
        <f aca="false">G10</f>
        <v>0</v>
      </c>
      <c r="N10" s="1148" t="n">
        <f aca="false">N9</f>
        <v>0.03</v>
      </c>
      <c r="O10" s="1141" t="n">
        <f aca="false">IF(M10&gt;0,L10*M10,(H10+H10*N10))</f>
        <v>0</v>
      </c>
      <c r="P10" s="1141" t="n">
        <f aca="false">(I10+I10*K10)</f>
        <v>0</v>
      </c>
      <c r="Q10" s="1136" t="n">
        <f aca="false">L10+(O10)+P10</f>
        <v>0</v>
      </c>
      <c r="R10" s="1137"/>
      <c r="S10" s="1138" t="n">
        <f aca="false">L10*(1+R10)</f>
        <v>0</v>
      </c>
      <c r="T10" s="1140" t="n">
        <f aca="false">M10</f>
        <v>0</v>
      </c>
      <c r="U10" s="1148" t="n">
        <f aca="false">U9</f>
        <v>0.03</v>
      </c>
      <c r="V10" s="1141" t="n">
        <f aca="false">IF(T10&gt;0,S10*T10,(O10+O10*U10))</f>
        <v>0</v>
      </c>
      <c r="W10" s="1141" t="n">
        <f aca="false">P10+P10*R10</f>
        <v>0</v>
      </c>
      <c r="X10" s="1142" t="n">
        <f aca="false">S10+(V10)+W10</f>
        <v>0</v>
      </c>
      <c r="Y10" s="1137"/>
      <c r="Z10" s="1138" t="n">
        <f aca="false">S10*(1+Y10)</f>
        <v>0</v>
      </c>
      <c r="AA10" s="1140" t="n">
        <f aca="false">T10</f>
        <v>0</v>
      </c>
      <c r="AB10" s="1148" t="n">
        <f aca="false">AB9</f>
        <v>0.03</v>
      </c>
      <c r="AC10" s="1141" t="n">
        <f aca="false">IF(AA10&gt;0,Z10*AA10,(V10+V10*AB10))</f>
        <v>0</v>
      </c>
      <c r="AD10" s="1141" t="n">
        <f aca="false">W10+W10*Y10</f>
        <v>0</v>
      </c>
      <c r="AE10" s="1142" t="n">
        <f aca="false">Z10+(AC10)+AD10</f>
        <v>0</v>
      </c>
      <c r="AF10" s="1137"/>
      <c r="AG10" s="1138" t="n">
        <f aca="false">Z10*(1+AF10)</f>
        <v>0</v>
      </c>
      <c r="AH10" s="1140" t="n">
        <f aca="false">AA10</f>
        <v>0</v>
      </c>
      <c r="AI10" s="1148" t="n">
        <f aca="false">AI9</f>
        <v>0.03</v>
      </c>
      <c r="AJ10" s="1141" t="n">
        <f aca="false">IF(AH10&gt;0,AG10*AH10,(AC10+AC10*AI10))</f>
        <v>0</v>
      </c>
      <c r="AK10" s="1141" t="n">
        <f aca="false">AD10+AD10*AF10</f>
        <v>0</v>
      </c>
      <c r="AL10" s="1142" t="n">
        <f aca="false">AG10+(AJ10)+AK10</f>
        <v>0</v>
      </c>
      <c r="AM10" s="1143"/>
      <c r="AN10" s="1121"/>
      <c r="AO10" s="1121"/>
      <c r="AP10" s="1121"/>
      <c r="AQ10" s="1121"/>
      <c r="AR10" s="1121"/>
      <c r="AS10" s="1121"/>
      <c r="AT10" s="1121"/>
      <c r="AU10" s="1121"/>
      <c r="AV10" s="1121"/>
      <c r="AW10" s="1121"/>
      <c r="AX10" s="1121"/>
      <c r="AY10" s="1121"/>
      <c r="AZ10" s="1121"/>
      <c r="BA10" s="1121"/>
      <c r="BB10" s="1121"/>
      <c r="BC10" s="1121"/>
      <c r="BD10" s="1121"/>
      <c r="BE10" s="1121"/>
      <c r="BF10" s="1121"/>
      <c r="BG10" s="1121"/>
      <c r="BH10" s="1121"/>
      <c r="BI10" s="1121"/>
      <c r="BJ10" s="1121"/>
      <c r="BK10" s="1121"/>
      <c r="BL10" s="1121"/>
      <c r="BM10" s="1121"/>
      <c r="BN10" s="1121"/>
      <c r="BO10" s="1121"/>
      <c r="BP10" s="1121"/>
      <c r="BQ10" s="1121"/>
      <c r="BR10" s="1121"/>
      <c r="BS10" s="1121"/>
      <c r="BT10" s="1121"/>
      <c r="BU10" s="1121"/>
      <c r="BV10" s="1121"/>
    </row>
    <row r="11" customFormat="false" ht="20.1" hidden="false" customHeight="true" outlineLevel="0" collapsed="false">
      <c r="A11" s="1144" t="s">
        <v>340</v>
      </c>
      <c r="B11" s="1130"/>
      <c r="C11" s="1131" t="n">
        <f aca="false">C9</f>
        <v>0.1</v>
      </c>
      <c r="D11" s="1132" t="n">
        <f aca="false">B11*C11</f>
        <v>0</v>
      </c>
      <c r="E11" s="1131" t="n">
        <v>0</v>
      </c>
      <c r="F11" s="1132" t="n">
        <f aca="false">B11*(1-C11-E11)</f>
        <v>0</v>
      </c>
      <c r="G11" s="1145"/>
      <c r="H11" s="1146"/>
      <c r="I11" s="1147"/>
      <c r="J11" s="1136" t="n">
        <f aca="false">B11+H11+I11</f>
        <v>0</v>
      </c>
      <c r="K11" s="1137"/>
      <c r="L11" s="1138" t="n">
        <f aca="false">B11*(1+K11)</f>
        <v>0</v>
      </c>
      <c r="M11" s="1140" t="n">
        <f aca="false">G11</f>
        <v>0</v>
      </c>
      <c r="N11" s="1148" t="n">
        <f aca="false">N9</f>
        <v>0.03</v>
      </c>
      <c r="O11" s="1141" t="n">
        <f aca="false">IF(M11&gt;0,L11*M11,(H11+H11*N11))</f>
        <v>0</v>
      </c>
      <c r="P11" s="1141" t="n">
        <f aca="false">(I11+I11*K11)</f>
        <v>0</v>
      </c>
      <c r="Q11" s="1136" t="n">
        <f aca="false">L11+(O11)+P11</f>
        <v>0</v>
      </c>
      <c r="R11" s="1137"/>
      <c r="S11" s="1138" t="n">
        <f aca="false">L11*(1+R11)</f>
        <v>0</v>
      </c>
      <c r="T11" s="1140" t="n">
        <f aca="false">M11</f>
        <v>0</v>
      </c>
      <c r="U11" s="1148" t="n">
        <f aca="false">U9</f>
        <v>0.03</v>
      </c>
      <c r="V11" s="1141" t="n">
        <f aca="false">IF(T11&gt;0,S11*T11,(O11+O11*U11))</f>
        <v>0</v>
      </c>
      <c r="W11" s="1141" t="n">
        <f aca="false">P11+P11*R11</f>
        <v>0</v>
      </c>
      <c r="X11" s="1142" t="n">
        <f aca="false">S11+(V11)+W11</f>
        <v>0</v>
      </c>
      <c r="Y11" s="1137"/>
      <c r="Z11" s="1138" t="n">
        <f aca="false">S11*(1+Y11)</f>
        <v>0</v>
      </c>
      <c r="AA11" s="1140" t="n">
        <f aca="false">T11</f>
        <v>0</v>
      </c>
      <c r="AB11" s="1148" t="n">
        <f aca="false">AB9</f>
        <v>0.03</v>
      </c>
      <c r="AC11" s="1141" t="n">
        <f aca="false">IF(AA11&gt;0,Z11*AA11,(V11+V11*AB11))</f>
        <v>0</v>
      </c>
      <c r="AD11" s="1141" t="n">
        <f aca="false">W11+W11*Y11</f>
        <v>0</v>
      </c>
      <c r="AE11" s="1142" t="n">
        <f aca="false">Z11+(AC11)+AD11</f>
        <v>0</v>
      </c>
      <c r="AF11" s="1137"/>
      <c r="AG11" s="1138" t="n">
        <f aca="false">Z11*(1+AF11)</f>
        <v>0</v>
      </c>
      <c r="AH11" s="1140" t="n">
        <f aca="false">AA11</f>
        <v>0</v>
      </c>
      <c r="AI11" s="1148" t="n">
        <f aca="false">AI9</f>
        <v>0.03</v>
      </c>
      <c r="AJ11" s="1141" t="n">
        <f aca="false">IF(AH11&gt;0,AG11*AH11,(AC11+AC11*AI11))</f>
        <v>0</v>
      </c>
      <c r="AK11" s="1141" t="n">
        <f aca="false">AD11+AD11*AF11</f>
        <v>0</v>
      </c>
      <c r="AL11" s="1142" t="n">
        <f aca="false">AG11+(AJ11)+AK11</f>
        <v>0</v>
      </c>
      <c r="AM11" s="1143"/>
      <c r="AN11" s="1121"/>
      <c r="AO11" s="1121"/>
      <c r="AP11" s="1121"/>
      <c r="AQ11" s="1121"/>
      <c r="AR11" s="1121"/>
      <c r="AS11" s="1121"/>
      <c r="AT11" s="1121"/>
      <c r="AU11" s="1121"/>
      <c r="AV11" s="1121"/>
      <c r="AW11" s="1121"/>
      <c r="AX11" s="1121"/>
      <c r="AY11" s="1121"/>
      <c r="AZ11" s="1121"/>
      <c r="BA11" s="1121"/>
      <c r="BB11" s="1121"/>
      <c r="BC11" s="1121"/>
      <c r="BD11" s="1121"/>
      <c r="BE11" s="1121"/>
      <c r="BF11" s="1121"/>
      <c r="BG11" s="1121"/>
      <c r="BH11" s="1121"/>
      <c r="BI11" s="1121"/>
      <c r="BJ11" s="1121"/>
      <c r="BK11" s="1121"/>
      <c r="BL11" s="1121"/>
      <c r="BM11" s="1121"/>
      <c r="BN11" s="1121"/>
      <c r="BO11" s="1121"/>
      <c r="BP11" s="1121"/>
      <c r="BQ11" s="1121"/>
      <c r="BR11" s="1121"/>
      <c r="BS11" s="1121"/>
      <c r="BT11" s="1121"/>
      <c r="BU11" s="1121"/>
      <c r="BV11" s="1121"/>
    </row>
    <row r="12" customFormat="false" ht="20.1" hidden="false" customHeight="true" outlineLevel="0" collapsed="false">
      <c r="A12" s="1144" t="s">
        <v>341</v>
      </c>
      <c r="B12" s="1130"/>
      <c r="C12" s="1131" t="n">
        <f aca="false">C9</f>
        <v>0.1</v>
      </c>
      <c r="D12" s="1132" t="n">
        <f aca="false">B12*C12</f>
        <v>0</v>
      </c>
      <c r="E12" s="1131" t="n">
        <v>0</v>
      </c>
      <c r="F12" s="1132" t="n">
        <f aca="false">B12*(1-C12-E12)</f>
        <v>0</v>
      </c>
      <c r="G12" s="1149"/>
      <c r="H12" s="1146"/>
      <c r="I12" s="1147"/>
      <c r="J12" s="1136" t="n">
        <f aca="false">B12+H12+I12</f>
        <v>0</v>
      </c>
      <c r="K12" s="1137"/>
      <c r="L12" s="1138" t="n">
        <f aca="false">B12*(1+K12)</f>
        <v>0</v>
      </c>
      <c r="M12" s="1140" t="n">
        <f aca="false">G12</f>
        <v>0</v>
      </c>
      <c r="N12" s="1148" t="n">
        <f aca="false">N9</f>
        <v>0.03</v>
      </c>
      <c r="O12" s="1141" t="n">
        <f aca="false">IF(M12&gt;0,L12*M12,(H12+H12*N12))</f>
        <v>0</v>
      </c>
      <c r="P12" s="1141" t="n">
        <f aca="false">(I12+I12*K12)</f>
        <v>0</v>
      </c>
      <c r="Q12" s="1136" t="n">
        <f aca="false">L12+(O12)+P12</f>
        <v>0</v>
      </c>
      <c r="R12" s="1137"/>
      <c r="S12" s="1138" t="n">
        <f aca="false">L12*(1+R12)</f>
        <v>0</v>
      </c>
      <c r="T12" s="1140" t="n">
        <f aca="false">M12</f>
        <v>0</v>
      </c>
      <c r="U12" s="1148" t="n">
        <f aca="false">U9</f>
        <v>0.03</v>
      </c>
      <c r="V12" s="1141" t="n">
        <f aca="false">IF(T12&gt;0,S12*T12,(O12+O12*U12))</f>
        <v>0</v>
      </c>
      <c r="W12" s="1141" t="n">
        <f aca="false">P12+P12*R12</f>
        <v>0</v>
      </c>
      <c r="X12" s="1142" t="n">
        <f aca="false">S12+(V12)+W12</f>
        <v>0</v>
      </c>
      <c r="Y12" s="1137"/>
      <c r="Z12" s="1138" t="n">
        <f aca="false">S12*(1+Y12)</f>
        <v>0</v>
      </c>
      <c r="AA12" s="1140" t="n">
        <f aca="false">T12</f>
        <v>0</v>
      </c>
      <c r="AB12" s="1148" t="n">
        <f aca="false">AB9</f>
        <v>0.03</v>
      </c>
      <c r="AC12" s="1141" t="n">
        <f aca="false">IF(AA12&gt;0,Z12*AA12,(V12+V12*AB12))</f>
        <v>0</v>
      </c>
      <c r="AD12" s="1141" t="n">
        <f aca="false">W12+W12*Y12</f>
        <v>0</v>
      </c>
      <c r="AE12" s="1142" t="n">
        <f aca="false">Z12+(AC12)+AD12</f>
        <v>0</v>
      </c>
      <c r="AF12" s="1137"/>
      <c r="AG12" s="1138" t="n">
        <f aca="false">Z12*(1+AF12)</f>
        <v>0</v>
      </c>
      <c r="AH12" s="1140" t="n">
        <f aca="false">AA12</f>
        <v>0</v>
      </c>
      <c r="AI12" s="1148" t="n">
        <f aca="false">AI9</f>
        <v>0.03</v>
      </c>
      <c r="AJ12" s="1141" t="n">
        <f aca="false">IF(AH12&gt;0,AG12*AH12,(AC12+AC12*AI12))</f>
        <v>0</v>
      </c>
      <c r="AK12" s="1141" t="n">
        <f aca="false">AD12+AD12*AF12</f>
        <v>0</v>
      </c>
      <c r="AL12" s="1142" t="n">
        <f aca="false">AG12+(AJ12)+AK12</f>
        <v>0</v>
      </c>
      <c r="AM12" s="1143"/>
      <c r="AN12" s="1121"/>
      <c r="AO12" s="1121"/>
      <c r="AP12" s="1121"/>
      <c r="AQ12" s="1121"/>
      <c r="AR12" s="1121"/>
      <c r="AS12" s="1121"/>
      <c r="AT12" s="1121"/>
      <c r="AU12" s="1121"/>
      <c r="AV12" s="1121"/>
      <c r="AW12" s="1121"/>
      <c r="AX12" s="1121"/>
      <c r="AY12" s="1121"/>
      <c r="AZ12" s="1121"/>
      <c r="BA12" s="1121"/>
      <c r="BB12" s="1121"/>
      <c r="BC12" s="1121"/>
      <c r="BD12" s="1121"/>
      <c r="BE12" s="1121"/>
      <c r="BF12" s="1121"/>
      <c r="BG12" s="1121"/>
      <c r="BH12" s="1121"/>
      <c r="BI12" s="1121"/>
      <c r="BJ12" s="1121"/>
      <c r="BK12" s="1121"/>
      <c r="BL12" s="1121"/>
      <c r="BM12" s="1121"/>
      <c r="BN12" s="1121"/>
      <c r="BO12" s="1121"/>
      <c r="BP12" s="1121"/>
      <c r="BQ12" s="1121"/>
      <c r="BR12" s="1121"/>
      <c r="BS12" s="1121"/>
      <c r="BT12" s="1121"/>
      <c r="BU12" s="1121"/>
      <c r="BV12" s="1121"/>
    </row>
    <row r="13" customFormat="false" ht="20.1" hidden="false" customHeight="true" outlineLevel="0" collapsed="false">
      <c r="A13" s="1150" t="s">
        <v>342</v>
      </c>
      <c r="B13" s="1151" t="n">
        <f aca="false">SUM(B9:B12)</f>
        <v>0</v>
      </c>
      <c r="C13" s="1152"/>
      <c r="D13" s="1153" t="n">
        <f aca="false">SUM(D9:D12)</f>
        <v>0</v>
      </c>
      <c r="E13" s="1152"/>
      <c r="F13" s="1153" t="n">
        <f aca="false">SUM(F9:F12)</f>
        <v>0</v>
      </c>
      <c r="G13" s="1154"/>
      <c r="H13" s="1151" t="n">
        <f aca="false">SUM(H9:H12)</f>
        <v>0</v>
      </c>
      <c r="I13" s="1151" t="n">
        <f aca="false">SUM(I9:I12)</f>
        <v>0</v>
      </c>
      <c r="J13" s="1155" t="n">
        <f aca="false">SUM(J9:J12)</f>
        <v>0</v>
      </c>
      <c r="K13" s="1156"/>
      <c r="L13" s="1151" t="n">
        <f aca="false">SUM(L9:L12)</f>
        <v>0</v>
      </c>
      <c r="M13" s="1157"/>
      <c r="N13" s="1158"/>
      <c r="O13" s="1159" t="n">
        <f aca="false">SUM(O9:O12)</f>
        <v>0</v>
      </c>
      <c r="P13" s="1159" t="n">
        <f aca="false">SUM(P9:P12)</f>
        <v>0</v>
      </c>
      <c r="Q13" s="1155" t="n">
        <f aca="false">SUM(Q9:Q12)</f>
        <v>0</v>
      </c>
      <c r="R13" s="1156"/>
      <c r="S13" s="1151" t="n">
        <f aca="false">SUM(S9:S12)</f>
        <v>0</v>
      </c>
      <c r="T13" s="1157"/>
      <c r="U13" s="1158"/>
      <c r="V13" s="1159" t="n">
        <f aca="false">SUM(V9:V12)</f>
        <v>0</v>
      </c>
      <c r="W13" s="1159" t="n">
        <f aca="false">SUM(W9:W12)</f>
        <v>0</v>
      </c>
      <c r="X13" s="1155" t="n">
        <f aca="false">SUM(X9:X12)</f>
        <v>0</v>
      </c>
      <c r="Y13" s="1156"/>
      <c r="Z13" s="1151" t="n">
        <f aca="false">SUM(Z9:Z12)</f>
        <v>0</v>
      </c>
      <c r="AA13" s="1157"/>
      <c r="AB13" s="1158"/>
      <c r="AC13" s="1159" t="n">
        <f aca="false">SUM(AC9:AC12)</f>
        <v>0</v>
      </c>
      <c r="AD13" s="1159" t="n">
        <f aca="false">SUM(AD9:AD12)</f>
        <v>0</v>
      </c>
      <c r="AE13" s="1155" t="n">
        <f aca="false">SUM(AE9:AE12)</f>
        <v>0</v>
      </c>
      <c r="AF13" s="1156"/>
      <c r="AG13" s="1151" t="n">
        <f aca="false">SUM(AG9:AG12)</f>
        <v>0</v>
      </c>
      <c r="AH13" s="1157"/>
      <c r="AI13" s="1158"/>
      <c r="AJ13" s="1159" t="n">
        <f aca="false">SUM(AJ9:AJ12)</f>
        <v>0</v>
      </c>
      <c r="AK13" s="1159" t="n">
        <f aca="false">SUM(AK9:AK12)</f>
        <v>0</v>
      </c>
      <c r="AL13" s="1155" t="n">
        <f aca="false">SUM(AL9:AL12)</f>
        <v>0</v>
      </c>
      <c r="AM13" s="1143"/>
      <c r="AN13" s="1121"/>
      <c r="AO13" s="1121"/>
      <c r="AP13" s="1121"/>
      <c r="AQ13" s="1121"/>
      <c r="AR13" s="1121"/>
      <c r="AS13" s="1121"/>
      <c r="AT13" s="1121"/>
      <c r="AU13" s="1121"/>
      <c r="AV13" s="1121"/>
      <c r="AW13" s="1121"/>
      <c r="AX13" s="1121"/>
      <c r="AY13" s="1121"/>
      <c r="AZ13" s="1121"/>
      <c r="BA13" s="1121"/>
      <c r="BB13" s="1121"/>
      <c r="BC13" s="1121"/>
      <c r="BD13" s="1121"/>
      <c r="BE13" s="1121"/>
      <c r="BF13" s="1121"/>
      <c r="BG13" s="1121"/>
      <c r="BH13" s="1121"/>
      <c r="BI13" s="1121"/>
      <c r="BJ13" s="1121"/>
      <c r="BK13" s="1121"/>
      <c r="BL13" s="1121"/>
      <c r="BM13" s="1121"/>
      <c r="BN13" s="1121"/>
      <c r="BO13" s="1121"/>
      <c r="BP13" s="1121"/>
      <c r="BQ13" s="1121"/>
      <c r="BR13" s="1121"/>
      <c r="BS13" s="1121"/>
      <c r="BT13" s="1121"/>
      <c r="BU13" s="1121"/>
      <c r="BV13" s="1121"/>
    </row>
    <row r="14" customFormat="false" ht="20.1" hidden="false" customHeight="true" outlineLevel="0" collapsed="false">
      <c r="A14" s="1129" t="s">
        <v>343</v>
      </c>
      <c r="B14" s="1130"/>
      <c r="C14" s="1131" t="n">
        <v>0.1</v>
      </c>
      <c r="D14" s="1132" t="n">
        <f aca="false">B14*C14</f>
        <v>0</v>
      </c>
      <c r="E14" s="1131" t="n">
        <v>0.064</v>
      </c>
      <c r="F14" s="1132" t="n">
        <f aca="false">B14*(1-C14-E14)</f>
        <v>0</v>
      </c>
      <c r="G14" s="1160" t="n">
        <v>0.32</v>
      </c>
      <c r="H14" s="1161" t="n">
        <f aca="false">B14*G14</f>
        <v>0</v>
      </c>
      <c r="I14" s="1130"/>
      <c r="J14" s="1136" t="n">
        <f aca="false">B14+H14+I14</f>
        <v>0</v>
      </c>
      <c r="K14" s="1162"/>
      <c r="L14" s="1138" t="n">
        <f aca="false">B14*(1+K14)</f>
        <v>0</v>
      </c>
      <c r="M14" s="1163" t="n">
        <f aca="false">G14</f>
        <v>0.32</v>
      </c>
      <c r="N14" s="1163" t="n">
        <v>0</v>
      </c>
      <c r="O14" s="1164" t="n">
        <f aca="false">IF(L14=0,0,(L14*M14+L14*N14))</f>
        <v>0</v>
      </c>
      <c r="P14" s="1141"/>
      <c r="Q14" s="1136" t="n">
        <f aca="false">L14+(O14)+P14</f>
        <v>0</v>
      </c>
      <c r="R14" s="1162"/>
      <c r="S14" s="1138" t="n">
        <f aca="false">L14*(1+R14)</f>
        <v>0</v>
      </c>
      <c r="T14" s="1163" t="n">
        <f aca="false">M14</f>
        <v>0.32</v>
      </c>
      <c r="U14" s="1163" t="n">
        <v>0</v>
      </c>
      <c r="V14" s="1164" t="n">
        <f aca="false">IF(S14=0,0,(S14*T14+S14*U14))</f>
        <v>0</v>
      </c>
      <c r="W14" s="1141" t="n">
        <f aca="false">P14+P14*R14</f>
        <v>0</v>
      </c>
      <c r="X14" s="1142" t="n">
        <f aca="false">S14+(V14)+W14</f>
        <v>0</v>
      </c>
      <c r="Y14" s="1162"/>
      <c r="Z14" s="1138" t="n">
        <f aca="false">S14*(1+Y14)</f>
        <v>0</v>
      </c>
      <c r="AA14" s="1163" t="n">
        <f aca="false">T14</f>
        <v>0.32</v>
      </c>
      <c r="AB14" s="1163" t="n">
        <v>0</v>
      </c>
      <c r="AC14" s="1164" t="n">
        <f aca="false">IF(Z14=0,0,(Z14*AA14+Z14*AB14))</f>
        <v>0</v>
      </c>
      <c r="AD14" s="1141" t="n">
        <f aca="false">W14+W14*Y14</f>
        <v>0</v>
      </c>
      <c r="AE14" s="1142" t="n">
        <f aca="false">Z14+(AC14)+AD14</f>
        <v>0</v>
      </c>
      <c r="AF14" s="1162"/>
      <c r="AG14" s="1138" t="n">
        <f aca="false">Z14*(1+AF14)</f>
        <v>0</v>
      </c>
      <c r="AH14" s="1163" t="n">
        <f aca="false">AA14</f>
        <v>0.32</v>
      </c>
      <c r="AI14" s="1163" t="n">
        <v>0</v>
      </c>
      <c r="AJ14" s="1164" t="n">
        <f aca="false">IF(AG14=0,0,(AG14*AH14+AG14*AI14))</f>
        <v>0</v>
      </c>
      <c r="AK14" s="1141" t="n">
        <f aca="false">AD14+AD14*AF14</f>
        <v>0</v>
      </c>
      <c r="AL14" s="1142" t="n">
        <f aca="false">AG14+(AJ14)+AK14</f>
        <v>0</v>
      </c>
      <c r="AM14" s="1121"/>
      <c r="AN14" s="1121"/>
      <c r="AO14" s="1121"/>
      <c r="AP14" s="1121"/>
      <c r="AQ14" s="1121"/>
      <c r="AR14" s="1121"/>
      <c r="AS14" s="1121"/>
      <c r="AT14" s="1121"/>
      <c r="AU14" s="1121"/>
      <c r="AV14" s="1121"/>
      <c r="AW14" s="1121"/>
      <c r="AX14" s="1121"/>
      <c r="AY14" s="1121"/>
      <c r="AZ14" s="1121"/>
      <c r="BA14" s="1121"/>
      <c r="BB14" s="1121"/>
      <c r="BC14" s="1121"/>
      <c r="BD14" s="1121"/>
      <c r="BE14" s="1121"/>
      <c r="BF14" s="1121"/>
      <c r="BG14" s="1121"/>
      <c r="BH14" s="1121"/>
      <c r="BI14" s="1121"/>
      <c r="BJ14" s="1121"/>
      <c r="BK14" s="1121"/>
      <c r="BL14" s="1121"/>
      <c r="BM14" s="1121"/>
      <c r="BN14" s="1121"/>
      <c r="BO14" s="1121"/>
      <c r="BP14" s="1121"/>
      <c r="BQ14" s="1121"/>
      <c r="BR14" s="1121"/>
      <c r="BS14" s="1121"/>
      <c r="BT14" s="1121"/>
      <c r="BU14" s="1121"/>
      <c r="BV14" s="1121"/>
    </row>
    <row r="15" customFormat="false" ht="20.1" hidden="false" customHeight="true" outlineLevel="0" collapsed="false">
      <c r="A15" s="1144" t="s">
        <v>344</v>
      </c>
      <c r="B15" s="1130"/>
      <c r="C15" s="1131" t="n">
        <f aca="false">C14</f>
        <v>0.1</v>
      </c>
      <c r="D15" s="1132" t="n">
        <f aca="false">B15*C15</f>
        <v>0</v>
      </c>
      <c r="E15" s="1131" t="n">
        <f aca="false">E14</f>
        <v>0.064</v>
      </c>
      <c r="F15" s="1132" t="n">
        <f aca="false">B15*(1-C15-E15)</f>
        <v>0</v>
      </c>
      <c r="G15" s="1165" t="n">
        <v>0.32</v>
      </c>
      <c r="H15" s="1166" t="n">
        <f aca="false">B15*G15</f>
        <v>0</v>
      </c>
      <c r="I15" s="1147"/>
      <c r="J15" s="1136" t="n">
        <f aca="false">B15+H15+I15</f>
        <v>0</v>
      </c>
      <c r="K15" s="1137"/>
      <c r="L15" s="1138" t="n">
        <f aca="false">B15*(1+K15)</f>
        <v>0</v>
      </c>
      <c r="M15" s="1140" t="n">
        <f aca="false">G15</f>
        <v>0.32</v>
      </c>
      <c r="N15" s="1148" t="n">
        <f aca="false">N14</f>
        <v>0</v>
      </c>
      <c r="O15" s="1164" t="n">
        <f aca="false">IF(L15=0,0,(L15*M15+L15*N15))</f>
        <v>0</v>
      </c>
      <c r="P15" s="1141" t="n">
        <f aca="false">(I15+I15*K15)</f>
        <v>0</v>
      </c>
      <c r="Q15" s="1136" t="n">
        <f aca="false">L15+(O15)+P15</f>
        <v>0</v>
      </c>
      <c r="R15" s="1137"/>
      <c r="S15" s="1138" t="n">
        <f aca="false">L15*(1+R15)</f>
        <v>0</v>
      </c>
      <c r="T15" s="1140" t="n">
        <f aca="false">M15</f>
        <v>0.32</v>
      </c>
      <c r="U15" s="1148" t="n">
        <f aca="false">U14</f>
        <v>0</v>
      </c>
      <c r="V15" s="1164" t="n">
        <f aca="false">IF(S15=0,0,(S15*T15+S15*U15))</f>
        <v>0</v>
      </c>
      <c r="W15" s="1141" t="n">
        <f aca="false">P15+P15*R15</f>
        <v>0</v>
      </c>
      <c r="X15" s="1142" t="n">
        <f aca="false">S15+(V15)+W15</f>
        <v>0</v>
      </c>
      <c r="Y15" s="1137"/>
      <c r="Z15" s="1138" t="n">
        <f aca="false">S15*(1+Y15)</f>
        <v>0</v>
      </c>
      <c r="AA15" s="1140" t="n">
        <f aca="false">T15</f>
        <v>0.32</v>
      </c>
      <c r="AB15" s="1148" t="n">
        <f aca="false">AB14</f>
        <v>0</v>
      </c>
      <c r="AC15" s="1164" t="n">
        <f aca="false">IF(Z15=0,0,(Z15*AA15+Z15*AB15))</f>
        <v>0</v>
      </c>
      <c r="AD15" s="1141" t="n">
        <f aca="false">W15+W15*Y15</f>
        <v>0</v>
      </c>
      <c r="AE15" s="1142" t="n">
        <f aca="false">Z15+(AC15)+AD15</f>
        <v>0</v>
      </c>
      <c r="AF15" s="1137"/>
      <c r="AG15" s="1138" t="n">
        <f aca="false">Z15*(1+AF15)</f>
        <v>0</v>
      </c>
      <c r="AH15" s="1140" t="n">
        <f aca="false">AA15</f>
        <v>0.32</v>
      </c>
      <c r="AI15" s="1148" t="n">
        <f aca="false">AI14</f>
        <v>0</v>
      </c>
      <c r="AJ15" s="1164" t="n">
        <f aca="false">IF(AG15=0,0,(AG15*AH15+AG15*AI15))</f>
        <v>0</v>
      </c>
      <c r="AK15" s="1141" t="n">
        <f aca="false">AD15+AD15*AF15</f>
        <v>0</v>
      </c>
      <c r="AL15" s="1142" t="n">
        <f aca="false">AG15+(AJ15)+AK15</f>
        <v>0</v>
      </c>
      <c r="AM15" s="1121"/>
      <c r="AN15" s="1121"/>
      <c r="AO15" s="1121"/>
      <c r="AP15" s="1121"/>
      <c r="AQ15" s="1121"/>
      <c r="AR15" s="1121"/>
      <c r="AS15" s="1121"/>
      <c r="AT15" s="1121"/>
      <c r="AU15" s="1121"/>
      <c r="AV15" s="1121"/>
      <c r="AW15" s="1121"/>
      <c r="AX15" s="1121"/>
      <c r="AY15" s="1121"/>
      <c r="AZ15" s="1121"/>
      <c r="BA15" s="1121"/>
      <c r="BB15" s="1121"/>
      <c r="BC15" s="1121"/>
      <c r="BD15" s="1121"/>
      <c r="BE15" s="1121"/>
      <c r="BF15" s="1121"/>
      <c r="BG15" s="1121"/>
      <c r="BH15" s="1121"/>
      <c r="BI15" s="1121"/>
      <c r="BJ15" s="1121"/>
      <c r="BK15" s="1121"/>
      <c r="BL15" s="1121"/>
      <c r="BM15" s="1121"/>
      <c r="BN15" s="1121"/>
      <c r="BO15" s="1121"/>
      <c r="BP15" s="1121"/>
      <c r="BQ15" s="1121"/>
      <c r="BR15" s="1121"/>
      <c r="BS15" s="1121"/>
      <c r="BT15" s="1121"/>
      <c r="BU15" s="1121"/>
      <c r="BV15" s="1121"/>
    </row>
    <row r="16" customFormat="false" ht="20.1" hidden="false" customHeight="true" outlineLevel="0" collapsed="false">
      <c r="A16" s="1144" t="s">
        <v>345</v>
      </c>
      <c r="B16" s="1130"/>
      <c r="C16" s="1131" t="n">
        <f aca="false">C14</f>
        <v>0.1</v>
      </c>
      <c r="D16" s="1132" t="n">
        <f aca="false">B16*C16</f>
        <v>0</v>
      </c>
      <c r="E16" s="1131" t="n">
        <f aca="false">E15</f>
        <v>0.064</v>
      </c>
      <c r="F16" s="1132" t="n">
        <f aca="false">B16*(1-C16-E16)</f>
        <v>0</v>
      </c>
      <c r="G16" s="1165" t="n">
        <v>0.32</v>
      </c>
      <c r="H16" s="1166" t="n">
        <f aca="false">B16*G16</f>
        <v>0</v>
      </c>
      <c r="I16" s="1147"/>
      <c r="J16" s="1136" t="n">
        <f aca="false">B16+H16+I16</f>
        <v>0</v>
      </c>
      <c r="K16" s="1137"/>
      <c r="L16" s="1138" t="n">
        <f aca="false">B16*(1+K16)</f>
        <v>0</v>
      </c>
      <c r="M16" s="1140" t="n">
        <f aca="false">G16</f>
        <v>0.32</v>
      </c>
      <c r="N16" s="1148" t="n">
        <f aca="false">N14</f>
        <v>0</v>
      </c>
      <c r="O16" s="1164" t="n">
        <f aca="false">IF(L16=0,0,(L16*M16+L16*N16))</f>
        <v>0</v>
      </c>
      <c r="P16" s="1141" t="n">
        <f aca="false">(I16+I16*K16)</f>
        <v>0</v>
      </c>
      <c r="Q16" s="1136" t="n">
        <f aca="false">L16+(O16)+P16</f>
        <v>0</v>
      </c>
      <c r="R16" s="1137"/>
      <c r="S16" s="1138" t="n">
        <f aca="false">L16*(1+R16)</f>
        <v>0</v>
      </c>
      <c r="T16" s="1140" t="n">
        <f aca="false">M16</f>
        <v>0.32</v>
      </c>
      <c r="U16" s="1148" t="n">
        <f aca="false">U14</f>
        <v>0</v>
      </c>
      <c r="V16" s="1164" t="n">
        <f aca="false">IF(S16=0,0,(S16*T16+S16*U16))</f>
        <v>0</v>
      </c>
      <c r="W16" s="1141" t="n">
        <f aca="false">P16+P16*R16</f>
        <v>0</v>
      </c>
      <c r="X16" s="1142" t="n">
        <f aca="false">S16+(V16)+W16</f>
        <v>0</v>
      </c>
      <c r="Y16" s="1137"/>
      <c r="Z16" s="1138" t="n">
        <f aca="false">S16*(1+Y16)</f>
        <v>0</v>
      </c>
      <c r="AA16" s="1140" t="n">
        <f aca="false">T16</f>
        <v>0.32</v>
      </c>
      <c r="AB16" s="1148" t="n">
        <f aca="false">AB14</f>
        <v>0</v>
      </c>
      <c r="AC16" s="1164" t="n">
        <f aca="false">IF(Z16=0,0,(Z16*AA16+Z16*AB16))</f>
        <v>0</v>
      </c>
      <c r="AD16" s="1141" t="n">
        <f aca="false">W16+W16*Y16</f>
        <v>0</v>
      </c>
      <c r="AE16" s="1142" t="n">
        <f aca="false">Z16+(AC16)+AD16</f>
        <v>0</v>
      </c>
      <c r="AF16" s="1137"/>
      <c r="AG16" s="1138" t="n">
        <f aca="false">Z16*(1+AF16)</f>
        <v>0</v>
      </c>
      <c r="AH16" s="1140" t="n">
        <f aca="false">AA16</f>
        <v>0.32</v>
      </c>
      <c r="AI16" s="1148" t="n">
        <f aca="false">AI14</f>
        <v>0</v>
      </c>
      <c r="AJ16" s="1164" t="n">
        <f aca="false">IF(AG16=0,0,(AG16*AH16+AG16*AI16))</f>
        <v>0</v>
      </c>
      <c r="AK16" s="1141" t="n">
        <f aca="false">AD16+AD16*AF16</f>
        <v>0</v>
      </c>
      <c r="AL16" s="1142" t="n">
        <f aca="false">AG16+(AJ16)+AK16</f>
        <v>0</v>
      </c>
      <c r="AM16" s="1121"/>
      <c r="AN16" s="1121"/>
      <c r="AO16" s="1121"/>
      <c r="AP16" s="1121"/>
      <c r="AQ16" s="1121"/>
      <c r="AR16" s="1121"/>
      <c r="AS16" s="1121"/>
      <c r="AT16" s="1121"/>
      <c r="AU16" s="1121"/>
      <c r="AV16" s="1121"/>
      <c r="AW16" s="1121"/>
      <c r="AX16" s="1121"/>
      <c r="AY16" s="1121"/>
      <c r="AZ16" s="1121"/>
      <c r="BA16" s="1121"/>
      <c r="BB16" s="1121"/>
      <c r="BC16" s="1121"/>
      <c r="BD16" s="1121"/>
      <c r="BE16" s="1121"/>
      <c r="BF16" s="1121"/>
      <c r="BG16" s="1121"/>
      <c r="BH16" s="1121"/>
      <c r="BI16" s="1121"/>
      <c r="BJ16" s="1121"/>
      <c r="BK16" s="1121"/>
      <c r="BL16" s="1121"/>
      <c r="BM16" s="1121"/>
      <c r="BN16" s="1121"/>
      <c r="BO16" s="1121"/>
      <c r="BP16" s="1121"/>
      <c r="BQ16" s="1121"/>
      <c r="BR16" s="1121"/>
      <c r="BS16" s="1121"/>
      <c r="BT16" s="1121"/>
      <c r="BU16" s="1121"/>
      <c r="BV16" s="1121"/>
    </row>
    <row r="17" customFormat="false" ht="20.1" hidden="false" customHeight="true" outlineLevel="0" collapsed="false">
      <c r="A17" s="1144" t="s">
        <v>346</v>
      </c>
      <c r="B17" s="1130"/>
      <c r="C17" s="1131" t="n">
        <f aca="false">C14</f>
        <v>0.1</v>
      </c>
      <c r="D17" s="1132" t="n">
        <f aca="false">B17*C17</f>
        <v>0</v>
      </c>
      <c r="E17" s="1131" t="n">
        <f aca="false">E16</f>
        <v>0.064</v>
      </c>
      <c r="F17" s="1132" t="n">
        <f aca="false">B17*(1-C17-E17)</f>
        <v>0</v>
      </c>
      <c r="G17" s="1165" t="n">
        <v>0.32</v>
      </c>
      <c r="H17" s="1166" t="n">
        <f aca="false">B17*G17</f>
        <v>0</v>
      </c>
      <c r="I17" s="1147"/>
      <c r="J17" s="1136" t="n">
        <f aca="false">B17+H17+I17</f>
        <v>0</v>
      </c>
      <c r="K17" s="1137"/>
      <c r="L17" s="1138" t="n">
        <f aca="false">B17*(1+K17)</f>
        <v>0</v>
      </c>
      <c r="M17" s="1140" t="n">
        <f aca="false">G17</f>
        <v>0.32</v>
      </c>
      <c r="N17" s="1148" t="n">
        <f aca="false">N14</f>
        <v>0</v>
      </c>
      <c r="O17" s="1164" t="n">
        <f aca="false">IF(L17=0,0,(L17*M17+L17*N17))</f>
        <v>0</v>
      </c>
      <c r="P17" s="1141" t="n">
        <f aca="false">(I17+I17*K17)</f>
        <v>0</v>
      </c>
      <c r="Q17" s="1136" t="n">
        <f aca="false">L17+(O17)+P17</f>
        <v>0</v>
      </c>
      <c r="R17" s="1137"/>
      <c r="S17" s="1138" t="n">
        <f aca="false">L17*(1+R17)</f>
        <v>0</v>
      </c>
      <c r="T17" s="1140" t="n">
        <f aca="false">M17</f>
        <v>0.32</v>
      </c>
      <c r="U17" s="1148" t="n">
        <f aca="false">U14</f>
        <v>0</v>
      </c>
      <c r="V17" s="1164" t="n">
        <f aca="false">IF(S17=0,0,(S17*T17+S17*U17))</f>
        <v>0</v>
      </c>
      <c r="W17" s="1141" t="n">
        <f aca="false">P17+P17*R17</f>
        <v>0</v>
      </c>
      <c r="X17" s="1142" t="n">
        <f aca="false">S17+(V17)+W17</f>
        <v>0</v>
      </c>
      <c r="Y17" s="1137"/>
      <c r="Z17" s="1138" t="n">
        <f aca="false">S17*(1+Y17)</f>
        <v>0</v>
      </c>
      <c r="AA17" s="1140" t="n">
        <f aca="false">T17</f>
        <v>0.32</v>
      </c>
      <c r="AB17" s="1148" t="n">
        <f aca="false">AB14</f>
        <v>0</v>
      </c>
      <c r="AC17" s="1164" t="n">
        <f aca="false">IF(Z17=0,0,(Z17*AA17+Z17*AB17))</f>
        <v>0</v>
      </c>
      <c r="AD17" s="1141" t="n">
        <f aca="false">W17+W17*Y17</f>
        <v>0</v>
      </c>
      <c r="AE17" s="1142" t="n">
        <f aca="false">Z17+(AC17)+AD17</f>
        <v>0</v>
      </c>
      <c r="AF17" s="1137"/>
      <c r="AG17" s="1138" t="n">
        <f aca="false">Z17*(1+AF17)</f>
        <v>0</v>
      </c>
      <c r="AH17" s="1140" t="n">
        <f aca="false">AA17</f>
        <v>0.32</v>
      </c>
      <c r="AI17" s="1148" t="n">
        <f aca="false">AI14</f>
        <v>0</v>
      </c>
      <c r="AJ17" s="1164" t="n">
        <f aca="false">IF(AG17=0,0,(AG17*AH17+AG17*AI17))</f>
        <v>0</v>
      </c>
      <c r="AK17" s="1141" t="n">
        <f aca="false">AD17+AD17*AF17</f>
        <v>0</v>
      </c>
      <c r="AL17" s="1142" t="n">
        <f aca="false">AG17+(AJ17)+AK17</f>
        <v>0</v>
      </c>
      <c r="AM17" s="1121"/>
      <c r="AN17" s="1121"/>
      <c r="AO17" s="1121"/>
      <c r="AP17" s="1121"/>
      <c r="AQ17" s="1121"/>
      <c r="AR17" s="1121"/>
      <c r="AS17" s="1121"/>
      <c r="AT17" s="1121"/>
      <c r="AU17" s="1121"/>
      <c r="AV17" s="1121"/>
      <c r="AW17" s="1121"/>
      <c r="AX17" s="1121"/>
      <c r="AY17" s="1121"/>
      <c r="AZ17" s="1121"/>
      <c r="BA17" s="1121"/>
      <c r="BB17" s="1121"/>
      <c r="BC17" s="1121"/>
      <c r="BD17" s="1121"/>
      <c r="BE17" s="1121"/>
      <c r="BF17" s="1121"/>
      <c r="BG17" s="1121"/>
      <c r="BH17" s="1121"/>
      <c r="BI17" s="1121"/>
      <c r="BJ17" s="1121"/>
      <c r="BK17" s="1121"/>
      <c r="BL17" s="1121"/>
      <c r="BM17" s="1121"/>
      <c r="BN17" s="1121"/>
      <c r="BO17" s="1121"/>
      <c r="BP17" s="1121"/>
      <c r="BQ17" s="1121"/>
      <c r="BR17" s="1121"/>
      <c r="BS17" s="1121"/>
      <c r="BT17" s="1121"/>
      <c r="BU17" s="1121"/>
      <c r="BV17" s="1121"/>
    </row>
    <row r="18" customFormat="false" ht="20.1" hidden="false" customHeight="true" outlineLevel="0" collapsed="false">
      <c r="A18" s="1144" t="s">
        <v>347</v>
      </c>
      <c r="B18" s="1130"/>
      <c r="C18" s="1131" t="n">
        <f aca="false">C14</f>
        <v>0.1</v>
      </c>
      <c r="D18" s="1132" t="n">
        <f aca="false">B18*C18</f>
        <v>0</v>
      </c>
      <c r="E18" s="1131" t="n">
        <f aca="false">E17</f>
        <v>0.064</v>
      </c>
      <c r="F18" s="1132" t="n">
        <f aca="false">B18*(1-C18-E18)</f>
        <v>0</v>
      </c>
      <c r="G18" s="1165" t="n">
        <v>0.32</v>
      </c>
      <c r="H18" s="1166" t="n">
        <f aca="false">B18*G18</f>
        <v>0</v>
      </c>
      <c r="I18" s="1147"/>
      <c r="J18" s="1136" t="n">
        <f aca="false">B18+H18+I18</f>
        <v>0</v>
      </c>
      <c r="K18" s="1137"/>
      <c r="L18" s="1138" t="n">
        <f aca="false">B18*(1+K18)</f>
        <v>0</v>
      </c>
      <c r="M18" s="1140" t="n">
        <f aca="false">G18</f>
        <v>0.32</v>
      </c>
      <c r="N18" s="1148" t="n">
        <f aca="false">N14</f>
        <v>0</v>
      </c>
      <c r="O18" s="1164" t="n">
        <f aca="false">IF(L18=0,0,(L18*M18+L18*N18))</f>
        <v>0</v>
      </c>
      <c r="P18" s="1141" t="n">
        <f aca="false">(I18+I18*K18)</f>
        <v>0</v>
      </c>
      <c r="Q18" s="1136" t="n">
        <f aca="false">L18+(O18)+P18</f>
        <v>0</v>
      </c>
      <c r="R18" s="1137"/>
      <c r="S18" s="1138" t="n">
        <f aca="false">L18*(1+R18)</f>
        <v>0</v>
      </c>
      <c r="T18" s="1140" t="n">
        <f aca="false">M18</f>
        <v>0.32</v>
      </c>
      <c r="U18" s="1148" t="n">
        <f aca="false">U14</f>
        <v>0</v>
      </c>
      <c r="V18" s="1164" t="n">
        <f aca="false">IF(S18=0,0,(S18*T18+S18*U18))</f>
        <v>0</v>
      </c>
      <c r="W18" s="1141" t="n">
        <f aca="false">P18+P18*R18</f>
        <v>0</v>
      </c>
      <c r="X18" s="1142" t="n">
        <f aca="false">S18+(V18)+W18</f>
        <v>0</v>
      </c>
      <c r="Y18" s="1137"/>
      <c r="Z18" s="1138" t="n">
        <f aca="false">S18*(1+Y18)</f>
        <v>0</v>
      </c>
      <c r="AA18" s="1140" t="n">
        <f aca="false">T18</f>
        <v>0.32</v>
      </c>
      <c r="AB18" s="1148" t="n">
        <f aca="false">AB14</f>
        <v>0</v>
      </c>
      <c r="AC18" s="1164" t="n">
        <f aca="false">IF(Z18=0,0,(Z18*AA18+Z18*AB18))</f>
        <v>0</v>
      </c>
      <c r="AD18" s="1141" t="n">
        <f aca="false">W18+W18*Y18</f>
        <v>0</v>
      </c>
      <c r="AE18" s="1142" t="n">
        <f aca="false">Z18+(AC18)+AD18</f>
        <v>0</v>
      </c>
      <c r="AF18" s="1137"/>
      <c r="AG18" s="1138" t="n">
        <f aca="false">Z18*(1+AF18)</f>
        <v>0</v>
      </c>
      <c r="AH18" s="1140" t="n">
        <f aca="false">AA18</f>
        <v>0.32</v>
      </c>
      <c r="AI18" s="1148" t="n">
        <f aca="false">AI14</f>
        <v>0</v>
      </c>
      <c r="AJ18" s="1164" t="n">
        <f aca="false">IF(AG18=0,0,(AG18*AH18+AG18*AI18))</f>
        <v>0</v>
      </c>
      <c r="AK18" s="1141" t="n">
        <f aca="false">AD18+AD18*AF18</f>
        <v>0</v>
      </c>
      <c r="AL18" s="1142" t="n">
        <f aca="false">AG18+(AJ18)+AK18</f>
        <v>0</v>
      </c>
      <c r="AM18" s="1121"/>
      <c r="AN18" s="1121"/>
      <c r="AO18" s="1121"/>
      <c r="AP18" s="1121"/>
      <c r="AQ18" s="1121"/>
      <c r="AR18" s="1121"/>
      <c r="AS18" s="1121"/>
      <c r="AT18" s="1121"/>
      <c r="AU18" s="1121"/>
      <c r="AV18" s="1121"/>
      <c r="AW18" s="1121"/>
      <c r="AX18" s="1121"/>
      <c r="AY18" s="1121"/>
      <c r="AZ18" s="1121"/>
      <c r="BA18" s="1121"/>
      <c r="BB18" s="1121"/>
      <c r="BC18" s="1121"/>
      <c r="BD18" s="1121"/>
      <c r="BE18" s="1121"/>
      <c r="BF18" s="1121"/>
      <c r="BG18" s="1121"/>
      <c r="BH18" s="1121"/>
      <c r="BI18" s="1121"/>
      <c r="BJ18" s="1121"/>
      <c r="BK18" s="1121"/>
      <c r="BL18" s="1121"/>
      <c r="BM18" s="1121"/>
      <c r="BN18" s="1121"/>
      <c r="BO18" s="1121"/>
      <c r="BP18" s="1121"/>
      <c r="BQ18" s="1121"/>
      <c r="BR18" s="1121"/>
      <c r="BS18" s="1121"/>
      <c r="BT18" s="1121"/>
      <c r="BU18" s="1121"/>
      <c r="BV18" s="1121"/>
    </row>
    <row r="19" customFormat="false" ht="20.1" hidden="false" customHeight="true" outlineLevel="0" collapsed="false">
      <c r="A19" s="1144" t="s">
        <v>348</v>
      </c>
      <c r="B19" s="1130"/>
      <c r="C19" s="1131" t="n">
        <f aca="false">C14</f>
        <v>0.1</v>
      </c>
      <c r="D19" s="1132" t="n">
        <f aca="false">B19*C19</f>
        <v>0</v>
      </c>
      <c r="E19" s="1131" t="n">
        <f aca="false">E18</f>
        <v>0.064</v>
      </c>
      <c r="F19" s="1132" t="n">
        <f aca="false">B19*(1-C19-E19)</f>
        <v>0</v>
      </c>
      <c r="G19" s="1165" t="n">
        <v>0.32</v>
      </c>
      <c r="H19" s="1166" t="n">
        <f aca="false">B19*G19</f>
        <v>0</v>
      </c>
      <c r="I19" s="1147"/>
      <c r="J19" s="1136" t="n">
        <f aca="false">B19+H19+I19</f>
        <v>0</v>
      </c>
      <c r="K19" s="1137"/>
      <c r="L19" s="1138" t="n">
        <f aca="false">B19*(1+K19)</f>
        <v>0</v>
      </c>
      <c r="M19" s="1140" t="n">
        <f aca="false">G19</f>
        <v>0.32</v>
      </c>
      <c r="N19" s="1148" t="n">
        <f aca="false">N14</f>
        <v>0</v>
      </c>
      <c r="O19" s="1164" t="n">
        <f aca="false">IF(L19=0,0,(L19*M19+L19*N19))</f>
        <v>0</v>
      </c>
      <c r="P19" s="1141" t="n">
        <f aca="false">(I19+I19*K19)</f>
        <v>0</v>
      </c>
      <c r="Q19" s="1136" t="n">
        <f aca="false">L19+(O19)+P19</f>
        <v>0</v>
      </c>
      <c r="R19" s="1137"/>
      <c r="S19" s="1138" t="n">
        <f aca="false">L19*(1+R19)</f>
        <v>0</v>
      </c>
      <c r="T19" s="1140" t="n">
        <f aca="false">M19</f>
        <v>0.32</v>
      </c>
      <c r="U19" s="1148" t="n">
        <f aca="false">U14</f>
        <v>0</v>
      </c>
      <c r="V19" s="1164" t="n">
        <f aca="false">IF(S19=0,0,(S19*T19+S19*U19))</f>
        <v>0</v>
      </c>
      <c r="W19" s="1141" t="n">
        <f aca="false">P19+P19*R19</f>
        <v>0</v>
      </c>
      <c r="X19" s="1142" t="n">
        <f aca="false">S19+(V19)+W19</f>
        <v>0</v>
      </c>
      <c r="Y19" s="1137"/>
      <c r="Z19" s="1138" t="n">
        <f aca="false">S19*(1+Y19)</f>
        <v>0</v>
      </c>
      <c r="AA19" s="1140" t="n">
        <f aca="false">T19</f>
        <v>0.32</v>
      </c>
      <c r="AB19" s="1148" t="n">
        <f aca="false">AB14</f>
        <v>0</v>
      </c>
      <c r="AC19" s="1164" t="n">
        <f aca="false">IF(Z19=0,0,(Z19*AA19+Z19*AB19))</f>
        <v>0</v>
      </c>
      <c r="AD19" s="1141" t="n">
        <f aca="false">W19+W19*Y19</f>
        <v>0</v>
      </c>
      <c r="AE19" s="1142" t="n">
        <f aca="false">Z19+(AC19)+AD19</f>
        <v>0</v>
      </c>
      <c r="AF19" s="1137"/>
      <c r="AG19" s="1138" t="n">
        <f aca="false">Z19*(1+AF19)</f>
        <v>0</v>
      </c>
      <c r="AH19" s="1140" t="n">
        <f aca="false">AA19</f>
        <v>0.32</v>
      </c>
      <c r="AI19" s="1148" t="n">
        <f aca="false">AI14</f>
        <v>0</v>
      </c>
      <c r="AJ19" s="1164" t="n">
        <f aca="false">IF(AG19=0,0,(AG19*AH19+AG19*AI19))</f>
        <v>0</v>
      </c>
      <c r="AK19" s="1141" t="n">
        <f aca="false">AD19+AD19*AF19</f>
        <v>0</v>
      </c>
      <c r="AL19" s="1142" t="n">
        <f aca="false">AG19+(AJ19)+AK19</f>
        <v>0</v>
      </c>
      <c r="AM19" s="1121"/>
      <c r="AN19" s="1121"/>
      <c r="AO19" s="1121"/>
      <c r="AP19" s="1121"/>
      <c r="AQ19" s="1121"/>
      <c r="AR19" s="1121"/>
      <c r="AS19" s="1121"/>
      <c r="AT19" s="1121"/>
      <c r="AU19" s="1121"/>
      <c r="AV19" s="1121"/>
      <c r="AW19" s="1121"/>
      <c r="AX19" s="1121"/>
      <c r="AY19" s="1121"/>
      <c r="AZ19" s="1121"/>
      <c r="BA19" s="1121"/>
      <c r="BB19" s="1121"/>
      <c r="BC19" s="1121"/>
      <c r="BD19" s="1121"/>
      <c r="BE19" s="1121"/>
      <c r="BF19" s="1121"/>
      <c r="BG19" s="1121"/>
      <c r="BH19" s="1121"/>
      <c r="BI19" s="1121"/>
      <c r="BJ19" s="1121"/>
      <c r="BK19" s="1121"/>
      <c r="BL19" s="1121"/>
      <c r="BM19" s="1121"/>
      <c r="BN19" s="1121"/>
      <c r="BO19" s="1121"/>
      <c r="BP19" s="1121"/>
      <c r="BQ19" s="1121"/>
      <c r="BR19" s="1121"/>
      <c r="BS19" s="1121"/>
      <c r="BT19" s="1121"/>
      <c r="BU19" s="1121"/>
      <c r="BV19" s="1121"/>
    </row>
    <row r="20" customFormat="false" ht="20.1" hidden="false" customHeight="true" outlineLevel="0" collapsed="false">
      <c r="A20" s="1144" t="s">
        <v>349</v>
      </c>
      <c r="B20" s="1130"/>
      <c r="C20" s="1131" t="n">
        <f aca="false">C14</f>
        <v>0.1</v>
      </c>
      <c r="D20" s="1132" t="n">
        <f aca="false">B20*C20</f>
        <v>0</v>
      </c>
      <c r="E20" s="1131" t="n">
        <f aca="false">E19</f>
        <v>0.064</v>
      </c>
      <c r="F20" s="1132" t="n">
        <f aca="false">B20*(1-C20-E20)</f>
        <v>0</v>
      </c>
      <c r="G20" s="1165" t="n">
        <v>0.32</v>
      </c>
      <c r="H20" s="1166" t="n">
        <f aca="false">B20*G20</f>
        <v>0</v>
      </c>
      <c r="I20" s="1147"/>
      <c r="J20" s="1136" t="n">
        <f aca="false">B20+H20+I20</f>
        <v>0</v>
      </c>
      <c r="K20" s="1137"/>
      <c r="L20" s="1138" t="n">
        <f aca="false">B20*(1+K20)</f>
        <v>0</v>
      </c>
      <c r="M20" s="1140" t="n">
        <f aca="false">G20</f>
        <v>0.32</v>
      </c>
      <c r="N20" s="1148" t="n">
        <f aca="false">N14</f>
        <v>0</v>
      </c>
      <c r="O20" s="1164" t="n">
        <f aca="false">IF(L20=0,0,(L20*M20+L20*N20))</f>
        <v>0</v>
      </c>
      <c r="P20" s="1141" t="n">
        <f aca="false">(I20+I20*K20)</f>
        <v>0</v>
      </c>
      <c r="Q20" s="1136" t="n">
        <f aca="false">L20+(O20)+P20</f>
        <v>0</v>
      </c>
      <c r="R20" s="1137"/>
      <c r="S20" s="1138" t="n">
        <f aca="false">L20*(1+R20)</f>
        <v>0</v>
      </c>
      <c r="T20" s="1140" t="n">
        <f aca="false">M20</f>
        <v>0.32</v>
      </c>
      <c r="U20" s="1148" t="n">
        <f aca="false">U14</f>
        <v>0</v>
      </c>
      <c r="V20" s="1164" t="n">
        <f aca="false">IF(S20=0,0,(S20*T20+S20*U20))</f>
        <v>0</v>
      </c>
      <c r="W20" s="1141" t="n">
        <f aca="false">P20+P20*R20</f>
        <v>0</v>
      </c>
      <c r="X20" s="1142" t="n">
        <f aca="false">S20+(V20)+W20</f>
        <v>0</v>
      </c>
      <c r="Y20" s="1137"/>
      <c r="Z20" s="1138" t="n">
        <f aca="false">S20*(1+Y20)</f>
        <v>0</v>
      </c>
      <c r="AA20" s="1140" t="n">
        <f aca="false">T20</f>
        <v>0.32</v>
      </c>
      <c r="AB20" s="1148" t="n">
        <f aca="false">AB14</f>
        <v>0</v>
      </c>
      <c r="AC20" s="1164" t="n">
        <f aca="false">IF(Z20=0,0,(Z20*AA20+Z20*AB20))</f>
        <v>0</v>
      </c>
      <c r="AD20" s="1141" t="n">
        <f aca="false">W20+W20*Y20</f>
        <v>0</v>
      </c>
      <c r="AE20" s="1142" t="n">
        <f aca="false">Z20+(AC20)+AD20</f>
        <v>0</v>
      </c>
      <c r="AF20" s="1137"/>
      <c r="AG20" s="1138" t="n">
        <f aca="false">Z20*(1+AF20)</f>
        <v>0</v>
      </c>
      <c r="AH20" s="1140" t="n">
        <f aca="false">AA20</f>
        <v>0.32</v>
      </c>
      <c r="AI20" s="1148" t="n">
        <f aca="false">AI14</f>
        <v>0</v>
      </c>
      <c r="AJ20" s="1164" t="n">
        <f aca="false">IF(AG20=0,0,(AG20*AH20+AG20*AI20))</f>
        <v>0</v>
      </c>
      <c r="AK20" s="1141" t="n">
        <f aca="false">AD20+AD20*AF20</f>
        <v>0</v>
      </c>
      <c r="AL20" s="1142" t="n">
        <f aca="false">AG20+(AJ20)+AK20</f>
        <v>0</v>
      </c>
      <c r="AM20" s="1121"/>
      <c r="AN20" s="1121"/>
      <c r="AO20" s="1121"/>
      <c r="AP20" s="1121"/>
      <c r="AQ20" s="1121"/>
      <c r="AR20" s="1121"/>
      <c r="AS20" s="1121"/>
      <c r="AT20" s="1121"/>
      <c r="AU20" s="1121"/>
      <c r="AV20" s="1121"/>
      <c r="AW20" s="1121"/>
      <c r="AX20" s="1121"/>
      <c r="AY20" s="1121"/>
      <c r="AZ20" s="1121"/>
      <c r="BA20" s="1121"/>
      <c r="BB20" s="1121"/>
      <c r="BC20" s="1121"/>
      <c r="BD20" s="1121"/>
      <c r="BE20" s="1121"/>
      <c r="BF20" s="1121"/>
      <c r="BG20" s="1121"/>
      <c r="BH20" s="1121"/>
      <c r="BI20" s="1121"/>
      <c r="BJ20" s="1121"/>
      <c r="BK20" s="1121"/>
      <c r="BL20" s="1121"/>
      <c r="BM20" s="1121"/>
      <c r="BN20" s="1121"/>
      <c r="BO20" s="1121"/>
      <c r="BP20" s="1121"/>
      <c r="BQ20" s="1121"/>
      <c r="BR20" s="1121"/>
      <c r="BS20" s="1121"/>
      <c r="BT20" s="1121"/>
      <c r="BU20" s="1121"/>
      <c r="BV20" s="1121"/>
    </row>
    <row r="21" customFormat="false" ht="20.1" hidden="false" customHeight="true" outlineLevel="0" collapsed="false">
      <c r="A21" s="1144" t="s">
        <v>350</v>
      </c>
      <c r="B21" s="1130"/>
      <c r="C21" s="1131" t="n">
        <f aca="false">C14</f>
        <v>0.1</v>
      </c>
      <c r="D21" s="1132" t="n">
        <f aca="false">B21*C21</f>
        <v>0</v>
      </c>
      <c r="E21" s="1131" t="n">
        <f aca="false">E20</f>
        <v>0.064</v>
      </c>
      <c r="F21" s="1132" t="n">
        <f aca="false">B21*(1-C21-E21)</f>
        <v>0</v>
      </c>
      <c r="G21" s="1165" t="n">
        <v>0.32</v>
      </c>
      <c r="H21" s="1166" t="n">
        <f aca="false">B21*G21</f>
        <v>0</v>
      </c>
      <c r="I21" s="1147"/>
      <c r="J21" s="1136" t="n">
        <f aca="false">B21+H21+I21</f>
        <v>0</v>
      </c>
      <c r="K21" s="1137"/>
      <c r="L21" s="1138" t="n">
        <f aca="false">B21*(1+K21)</f>
        <v>0</v>
      </c>
      <c r="M21" s="1140" t="n">
        <f aca="false">G21</f>
        <v>0.32</v>
      </c>
      <c r="N21" s="1148" t="n">
        <f aca="false">N14</f>
        <v>0</v>
      </c>
      <c r="O21" s="1164" t="n">
        <f aca="false">IF(L21=0,0,(L21*M21+L21*N21))</f>
        <v>0</v>
      </c>
      <c r="P21" s="1141" t="n">
        <f aca="false">(I21+I21*K21)</f>
        <v>0</v>
      </c>
      <c r="Q21" s="1136" t="n">
        <f aca="false">L21+(O21)+P21</f>
        <v>0</v>
      </c>
      <c r="R21" s="1137"/>
      <c r="S21" s="1138" t="n">
        <f aca="false">L21*(1+R21)</f>
        <v>0</v>
      </c>
      <c r="T21" s="1140" t="n">
        <f aca="false">M21</f>
        <v>0.32</v>
      </c>
      <c r="U21" s="1148" t="n">
        <f aca="false">U14</f>
        <v>0</v>
      </c>
      <c r="V21" s="1164" t="n">
        <f aca="false">IF(S21=0,0,(S21*T21+S21*U21))</f>
        <v>0</v>
      </c>
      <c r="W21" s="1141" t="n">
        <f aca="false">P21+P21*R21</f>
        <v>0</v>
      </c>
      <c r="X21" s="1142" t="n">
        <f aca="false">S21+(V21)+W21</f>
        <v>0</v>
      </c>
      <c r="Y21" s="1137"/>
      <c r="Z21" s="1138" t="n">
        <f aca="false">S21*(1+Y21)</f>
        <v>0</v>
      </c>
      <c r="AA21" s="1140" t="n">
        <f aca="false">T21</f>
        <v>0.32</v>
      </c>
      <c r="AB21" s="1148" t="n">
        <f aca="false">AB14</f>
        <v>0</v>
      </c>
      <c r="AC21" s="1164" t="n">
        <f aca="false">IF(Z21=0,0,(Z21*AA21+Z21*AB21))</f>
        <v>0</v>
      </c>
      <c r="AD21" s="1141" t="n">
        <f aca="false">W21+W21*Y21</f>
        <v>0</v>
      </c>
      <c r="AE21" s="1142" t="n">
        <f aca="false">Z21+(AC21)+AD21</f>
        <v>0</v>
      </c>
      <c r="AF21" s="1137"/>
      <c r="AG21" s="1138" t="n">
        <f aca="false">Z21*(1+AF21)</f>
        <v>0</v>
      </c>
      <c r="AH21" s="1140" t="n">
        <f aca="false">AA21</f>
        <v>0.32</v>
      </c>
      <c r="AI21" s="1148" t="n">
        <f aca="false">AI14</f>
        <v>0</v>
      </c>
      <c r="AJ21" s="1164" t="n">
        <f aca="false">IF(AG21=0,0,(AG21*AH21+AG21*AI21))</f>
        <v>0</v>
      </c>
      <c r="AK21" s="1141" t="n">
        <f aca="false">AD21+AD21*AF21</f>
        <v>0</v>
      </c>
      <c r="AL21" s="1142" t="n">
        <f aca="false">AG21+(AJ21)+AK21</f>
        <v>0</v>
      </c>
      <c r="AM21" s="1121"/>
      <c r="AN21" s="1121"/>
      <c r="AO21" s="1121"/>
      <c r="AP21" s="1121"/>
      <c r="AQ21" s="1121"/>
      <c r="AR21" s="1121"/>
      <c r="AS21" s="1121"/>
      <c r="AT21" s="1121"/>
      <c r="AU21" s="1121"/>
      <c r="AV21" s="1121"/>
      <c r="AW21" s="1121"/>
      <c r="AX21" s="1121"/>
      <c r="AY21" s="1121"/>
      <c r="AZ21" s="1121"/>
      <c r="BA21" s="1121"/>
      <c r="BB21" s="1121"/>
      <c r="BC21" s="1121"/>
      <c r="BD21" s="1121"/>
      <c r="BE21" s="1121"/>
      <c r="BF21" s="1121"/>
      <c r="BG21" s="1121"/>
      <c r="BH21" s="1121"/>
      <c r="BI21" s="1121"/>
      <c r="BJ21" s="1121"/>
      <c r="BK21" s="1121"/>
      <c r="BL21" s="1121"/>
      <c r="BM21" s="1121"/>
      <c r="BN21" s="1121"/>
      <c r="BO21" s="1121"/>
      <c r="BP21" s="1121"/>
      <c r="BQ21" s="1121"/>
      <c r="BR21" s="1121"/>
      <c r="BS21" s="1121"/>
      <c r="BT21" s="1121"/>
      <c r="BU21" s="1121"/>
      <c r="BV21" s="1121"/>
    </row>
    <row r="22" customFormat="false" ht="20.1" hidden="false" customHeight="true" outlineLevel="0" collapsed="false">
      <c r="A22" s="1144" t="s">
        <v>351</v>
      </c>
      <c r="B22" s="1130"/>
      <c r="C22" s="1131" t="n">
        <f aca="false">C14</f>
        <v>0.1</v>
      </c>
      <c r="D22" s="1132" t="n">
        <f aca="false">B22*C22</f>
        <v>0</v>
      </c>
      <c r="E22" s="1131" t="n">
        <f aca="false">E21</f>
        <v>0.064</v>
      </c>
      <c r="F22" s="1132" t="n">
        <f aca="false">B22*(1-C22-E22)</f>
        <v>0</v>
      </c>
      <c r="G22" s="1165" t="n">
        <v>0.32</v>
      </c>
      <c r="H22" s="1166" t="n">
        <f aca="false">B22*G22</f>
        <v>0</v>
      </c>
      <c r="I22" s="1147"/>
      <c r="J22" s="1136" t="n">
        <f aca="false">B22+H22+I22</f>
        <v>0</v>
      </c>
      <c r="K22" s="1137"/>
      <c r="L22" s="1138" t="n">
        <f aca="false">B22*(1+K22)</f>
        <v>0</v>
      </c>
      <c r="M22" s="1140" t="n">
        <f aca="false">G22</f>
        <v>0.32</v>
      </c>
      <c r="N22" s="1148" t="n">
        <f aca="false">N14</f>
        <v>0</v>
      </c>
      <c r="O22" s="1164" t="n">
        <f aca="false">IF(L22=0,0,(L22*M22+L22*N22))</f>
        <v>0</v>
      </c>
      <c r="P22" s="1141" t="n">
        <f aca="false">(I22+I22*K22)</f>
        <v>0</v>
      </c>
      <c r="Q22" s="1136" t="n">
        <f aca="false">L22+(O22)+P22</f>
        <v>0</v>
      </c>
      <c r="R22" s="1137"/>
      <c r="S22" s="1138" t="n">
        <f aca="false">L22*(1+R22)</f>
        <v>0</v>
      </c>
      <c r="T22" s="1140" t="n">
        <f aca="false">M22</f>
        <v>0.32</v>
      </c>
      <c r="U22" s="1148" t="n">
        <f aca="false">U14</f>
        <v>0</v>
      </c>
      <c r="V22" s="1164" t="n">
        <f aca="false">IF(S22=0,0,(S22*T22+S22*U22))</f>
        <v>0</v>
      </c>
      <c r="W22" s="1141" t="n">
        <f aca="false">P22+P22*R22</f>
        <v>0</v>
      </c>
      <c r="X22" s="1142" t="n">
        <f aca="false">S22+(V22)+W22</f>
        <v>0</v>
      </c>
      <c r="Y22" s="1137"/>
      <c r="Z22" s="1138" t="n">
        <f aca="false">S22*(1+Y22)</f>
        <v>0</v>
      </c>
      <c r="AA22" s="1140" t="n">
        <f aca="false">T22</f>
        <v>0.32</v>
      </c>
      <c r="AB22" s="1148" t="n">
        <f aca="false">AB14</f>
        <v>0</v>
      </c>
      <c r="AC22" s="1164" t="n">
        <f aca="false">IF(Z22=0,0,(Z22*AA22+Z22*AB22))</f>
        <v>0</v>
      </c>
      <c r="AD22" s="1141" t="n">
        <f aca="false">W22+W22*Y22</f>
        <v>0</v>
      </c>
      <c r="AE22" s="1142" t="n">
        <f aca="false">Z22+(AC22)+AD22</f>
        <v>0</v>
      </c>
      <c r="AF22" s="1137"/>
      <c r="AG22" s="1138" t="n">
        <f aca="false">Z22*(1+AF22)</f>
        <v>0</v>
      </c>
      <c r="AH22" s="1140" t="n">
        <f aca="false">AA22</f>
        <v>0.32</v>
      </c>
      <c r="AI22" s="1148" t="n">
        <f aca="false">AI14</f>
        <v>0</v>
      </c>
      <c r="AJ22" s="1164" t="n">
        <f aca="false">IF(AG22=0,0,(AG22*AH22+AG22*AI22))</f>
        <v>0</v>
      </c>
      <c r="AK22" s="1141" t="n">
        <f aca="false">AD22+AD22*AF22</f>
        <v>0</v>
      </c>
      <c r="AL22" s="1142" t="n">
        <f aca="false">AG22+(AJ22)+AK22</f>
        <v>0</v>
      </c>
      <c r="AM22" s="1121"/>
      <c r="AN22" s="1121"/>
      <c r="AO22" s="1121"/>
      <c r="AP22" s="1121"/>
      <c r="AQ22" s="1121"/>
      <c r="AR22" s="1121"/>
      <c r="AS22" s="1121"/>
      <c r="AT22" s="1121"/>
      <c r="AU22" s="1121"/>
      <c r="AV22" s="1121"/>
      <c r="AW22" s="1121"/>
      <c r="AX22" s="1121"/>
      <c r="AY22" s="1121"/>
      <c r="AZ22" s="1121"/>
      <c r="BA22" s="1121"/>
      <c r="BB22" s="1121"/>
      <c r="BC22" s="1121"/>
      <c r="BD22" s="1121"/>
      <c r="BE22" s="1121"/>
      <c r="BF22" s="1121"/>
      <c r="BG22" s="1121"/>
      <c r="BH22" s="1121"/>
      <c r="BI22" s="1121"/>
      <c r="BJ22" s="1121"/>
      <c r="BK22" s="1121"/>
      <c r="BL22" s="1121"/>
      <c r="BM22" s="1121"/>
      <c r="BN22" s="1121"/>
      <c r="BO22" s="1121"/>
      <c r="BP22" s="1121"/>
      <c r="BQ22" s="1121"/>
      <c r="BR22" s="1121"/>
      <c r="BS22" s="1121"/>
      <c r="BT22" s="1121"/>
      <c r="BU22" s="1121"/>
      <c r="BV22" s="1121"/>
    </row>
    <row r="23" customFormat="false" ht="19.5" hidden="false" customHeight="true" outlineLevel="0" collapsed="false">
      <c r="A23" s="1144" t="s">
        <v>352</v>
      </c>
      <c r="B23" s="1130"/>
      <c r="C23" s="1160" t="n">
        <f aca="false">C14</f>
        <v>0.1</v>
      </c>
      <c r="D23" s="1132" t="n">
        <f aca="false">B23*C23</f>
        <v>0</v>
      </c>
      <c r="E23" s="1131" t="n">
        <f aca="false">E22</f>
        <v>0.064</v>
      </c>
      <c r="F23" s="1132" t="n">
        <f aca="false">B23*(1-C23-E23)</f>
        <v>0</v>
      </c>
      <c r="G23" s="1165" t="n">
        <v>0.32</v>
      </c>
      <c r="H23" s="1166" t="n">
        <f aca="false">B23*G23</f>
        <v>0</v>
      </c>
      <c r="I23" s="1147"/>
      <c r="J23" s="1136" t="n">
        <f aca="false">B23+H23+I23</f>
        <v>0</v>
      </c>
      <c r="K23" s="1137"/>
      <c r="L23" s="1138" t="n">
        <f aca="false">B23*(1+K23)</f>
        <v>0</v>
      </c>
      <c r="M23" s="1140" t="n">
        <f aca="false">G23</f>
        <v>0.32</v>
      </c>
      <c r="N23" s="1148" t="n">
        <f aca="false">N14</f>
        <v>0</v>
      </c>
      <c r="O23" s="1164" t="n">
        <f aca="false">IF(L23=0,0,(L23*M23+L23*N23))</f>
        <v>0</v>
      </c>
      <c r="P23" s="1141" t="n">
        <f aca="false">(I23+I23*K23)</f>
        <v>0</v>
      </c>
      <c r="Q23" s="1136" t="n">
        <f aca="false">L23+(O23)+P23</f>
        <v>0</v>
      </c>
      <c r="R23" s="1137"/>
      <c r="S23" s="1138" t="n">
        <f aca="false">L23*(1+R23)</f>
        <v>0</v>
      </c>
      <c r="T23" s="1140" t="n">
        <f aca="false">M23</f>
        <v>0.32</v>
      </c>
      <c r="U23" s="1148" t="n">
        <f aca="false">U14</f>
        <v>0</v>
      </c>
      <c r="V23" s="1164" t="n">
        <f aca="false">IF(S23=0,0,(S23*T23+S23*U23))</f>
        <v>0</v>
      </c>
      <c r="W23" s="1141" t="n">
        <f aca="false">P23+P23*R23</f>
        <v>0</v>
      </c>
      <c r="X23" s="1142" t="n">
        <f aca="false">S23+(V23)+W23</f>
        <v>0</v>
      </c>
      <c r="Y23" s="1137"/>
      <c r="Z23" s="1138" t="n">
        <f aca="false">S23*(1+Y23)</f>
        <v>0</v>
      </c>
      <c r="AA23" s="1140" t="n">
        <f aca="false">T23</f>
        <v>0.32</v>
      </c>
      <c r="AB23" s="1148" t="n">
        <f aca="false">AB14</f>
        <v>0</v>
      </c>
      <c r="AC23" s="1164" t="n">
        <f aca="false">IF(Z23=0,0,(Z23*AA23+Z23*AB23))</f>
        <v>0</v>
      </c>
      <c r="AD23" s="1141" t="n">
        <f aca="false">W23+W23*Y23</f>
        <v>0</v>
      </c>
      <c r="AE23" s="1142" t="n">
        <f aca="false">Z23+(AC23)+AD23</f>
        <v>0</v>
      </c>
      <c r="AF23" s="1137"/>
      <c r="AG23" s="1138" t="n">
        <f aca="false">Z23*(1+AF23)</f>
        <v>0</v>
      </c>
      <c r="AH23" s="1140" t="n">
        <f aca="false">AA23</f>
        <v>0.32</v>
      </c>
      <c r="AI23" s="1148" t="n">
        <f aca="false">AI14</f>
        <v>0</v>
      </c>
      <c r="AJ23" s="1164" t="n">
        <f aca="false">IF(AG23=0,0,(AG23*AH23+AG23*AI23))</f>
        <v>0</v>
      </c>
      <c r="AK23" s="1141" t="n">
        <f aca="false">AD23+AD23*AF23</f>
        <v>0</v>
      </c>
      <c r="AL23" s="1142" t="n">
        <f aca="false">AG23+(AJ23)+AK23</f>
        <v>0</v>
      </c>
      <c r="AM23" s="1121"/>
      <c r="AN23" s="1121"/>
      <c r="AO23" s="1121"/>
      <c r="AP23" s="1121"/>
      <c r="AQ23" s="1121"/>
      <c r="AR23" s="1121"/>
      <c r="AS23" s="1121"/>
      <c r="AT23" s="1121"/>
      <c r="AU23" s="1121"/>
      <c r="AV23" s="1121"/>
      <c r="AW23" s="1121"/>
      <c r="AX23" s="1121"/>
      <c r="AY23" s="1121"/>
      <c r="AZ23" s="1121"/>
      <c r="BA23" s="1121"/>
      <c r="BB23" s="1121"/>
      <c r="BC23" s="1121"/>
      <c r="BD23" s="1121"/>
      <c r="BE23" s="1121"/>
      <c r="BF23" s="1121"/>
      <c r="BG23" s="1121"/>
      <c r="BH23" s="1121"/>
      <c r="BI23" s="1121"/>
      <c r="BJ23" s="1121"/>
      <c r="BK23" s="1121"/>
      <c r="BL23" s="1121"/>
      <c r="BM23" s="1121"/>
      <c r="BN23" s="1121"/>
      <c r="BO23" s="1121"/>
      <c r="BP23" s="1121"/>
      <c r="BQ23" s="1121"/>
      <c r="BR23" s="1121"/>
      <c r="BS23" s="1121"/>
      <c r="BT23" s="1121"/>
      <c r="BU23" s="1121"/>
      <c r="BV23" s="1121"/>
    </row>
    <row r="24" customFormat="false" ht="20.1" hidden="true" customHeight="true" outlineLevel="0" collapsed="false">
      <c r="A24" s="1144" t="s">
        <v>353</v>
      </c>
      <c r="B24" s="1130"/>
      <c r="C24" s="1160" t="n">
        <v>0.1</v>
      </c>
      <c r="D24" s="1132" t="n">
        <f aca="false">B24*C24</f>
        <v>0</v>
      </c>
      <c r="E24" s="1131" t="n">
        <f aca="false">E23</f>
        <v>0.064</v>
      </c>
      <c r="F24" s="1132" t="n">
        <f aca="false">B24*(1-C24-E24)</f>
        <v>0</v>
      </c>
      <c r="G24" s="1165" t="n">
        <v>0.32</v>
      </c>
      <c r="H24" s="1166" t="n">
        <f aca="false">B24*G24</f>
        <v>0</v>
      </c>
      <c r="I24" s="1167"/>
      <c r="J24" s="1136" t="n">
        <f aca="false">B24+H24+I24</f>
        <v>0</v>
      </c>
      <c r="K24" s="1137"/>
      <c r="L24" s="1138" t="n">
        <f aca="false">B24*(1+K24)</f>
        <v>0</v>
      </c>
      <c r="M24" s="1140" t="n">
        <f aca="false">G24</f>
        <v>0.32</v>
      </c>
      <c r="N24" s="1148" t="n">
        <f aca="false">N14</f>
        <v>0</v>
      </c>
      <c r="O24" s="1164" t="n">
        <f aca="false">(H24+H24*N24)</f>
        <v>0</v>
      </c>
      <c r="P24" s="1141" t="n">
        <f aca="false">(I24+I24*K24)</f>
        <v>0</v>
      </c>
      <c r="Q24" s="1136" t="n">
        <f aca="false">L24+(O24)+P24</f>
        <v>0</v>
      </c>
      <c r="R24" s="1137"/>
      <c r="S24" s="1138" t="n">
        <f aca="false">L24*(1+R24)</f>
        <v>0</v>
      </c>
      <c r="T24" s="1140" t="n">
        <f aca="false">M24</f>
        <v>0.32</v>
      </c>
      <c r="U24" s="1148" t="n">
        <f aca="false">U14</f>
        <v>0</v>
      </c>
      <c r="V24" s="1164" t="n">
        <f aca="false">(O24+O24*U24)</f>
        <v>0</v>
      </c>
      <c r="W24" s="1141" t="n">
        <f aca="false">P24+P24*R24</f>
        <v>0</v>
      </c>
      <c r="X24" s="1142" t="n">
        <f aca="false">S24+(V24)+W24</f>
        <v>0</v>
      </c>
      <c r="Y24" s="1137"/>
      <c r="Z24" s="1138" t="n">
        <f aca="false">S24*(1+Y24)</f>
        <v>0</v>
      </c>
      <c r="AA24" s="1140" t="n">
        <f aca="false">T24</f>
        <v>0.32</v>
      </c>
      <c r="AB24" s="1148" t="n">
        <f aca="false">AB14</f>
        <v>0</v>
      </c>
      <c r="AC24" s="1164" t="n">
        <f aca="false">(V24+V24*AB24)</f>
        <v>0</v>
      </c>
      <c r="AD24" s="1141" t="n">
        <f aca="false">W24+W24*Y24</f>
        <v>0</v>
      </c>
      <c r="AE24" s="1142" t="n">
        <f aca="false">Z24+(AC24)+AD24</f>
        <v>0</v>
      </c>
      <c r="AF24" s="1137"/>
      <c r="AG24" s="1138" t="n">
        <f aca="false">Z24*(1+AF24)</f>
        <v>0</v>
      </c>
      <c r="AH24" s="1140" t="n">
        <f aca="false">AA24</f>
        <v>0.32</v>
      </c>
      <c r="AI24" s="1148" t="n">
        <f aca="false">AI14</f>
        <v>0</v>
      </c>
      <c r="AJ24" s="1164" t="n">
        <f aca="false">(AC24+AC24*AI24)</f>
        <v>0</v>
      </c>
      <c r="AK24" s="1141" t="n">
        <f aca="false">AD24+AD24*AF24</f>
        <v>0</v>
      </c>
      <c r="AL24" s="1142" t="n">
        <f aca="false">AG24+(AJ24)+AK24</f>
        <v>0</v>
      </c>
      <c r="AM24" s="1121"/>
      <c r="AN24" s="1121"/>
      <c r="AO24" s="1121"/>
      <c r="AP24" s="1121"/>
      <c r="AQ24" s="1121"/>
      <c r="AR24" s="1121"/>
      <c r="AS24" s="1121"/>
      <c r="AT24" s="1121"/>
      <c r="AU24" s="1121"/>
      <c r="AV24" s="1121"/>
      <c r="AW24" s="1121"/>
      <c r="AX24" s="1121"/>
      <c r="AY24" s="1121"/>
      <c r="AZ24" s="1121"/>
      <c r="BA24" s="1121"/>
      <c r="BB24" s="1121"/>
      <c r="BC24" s="1121"/>
      <c r="BD24" s="1121"/>
      <c r="BE24" s="1121"/>
      <c r="BF24" s="1121"/>
      <c r="BG24" s="1121"/>
      <c r="BH24" s="1121"/>
      <c r="BI24" s="1121"/>
      <c r="BJ24" s="1121"/>
      <c r="BK24" s="1121"/>
      <c r="BL24" s="1121"/>
      <c r="BM24" s="1121"/>
      <c r="BN24" s="1121"/>
      <c r="BO24" s="1121"/>
      <c r="BP24" s="1121"/>
      <c r="BQ24" s="1121"/>
      <c r="BR24" s="1121"/>
      <c r="BS24" s="1121"/>
      <c r="BT24" s="1121"/>
      <c r="BU24" s="1121"/>
      <c r="BV24" s="1121"/>
    </row>
    <row r="25" customFormat="false" ht="20.1" hidden="true" customHeight="true" outlineLevel="0" collapsed="false">
      <c r="A25" s="1144" t="s">
        <v>354</v>
      </c>
      <c r="B25" s="1130"/>
      <c r="C25" s="1160" t="n">
        <v>0.1</v>
      </c>
      <c r="D25" s="1132" t="n">
        <f aca="false">B25*C25</f>
        <v>0</v>
      </c>
      <c r="E25" s="1131" t="n">
        <f aca="false">E24</f>
        <v>0.064</v>
      </c>
      <c r="F25" s="1132" t="n">
        <f aca="false">B25*(1-C25-E25)</f>
        <v>0</v>
      </c>
      <c r="G25" s="1165" t="n">
        <v>0.32</v>
      </c>
      <c r="H25" s="1166" t="n">
        <f aca="false">B25*G25</f>
        <v>0</v>
      </c>
      <c r="I25" s="1167"/>
      <c r="J25" s="1136" t="n">
        <f aca="false">B25+H25+I25</f>
        <v>0</v>
      </c>
      <c r="K25" s="1137"/>
      <c r="L25" s="1138" t="n">
        <f aca="false">B25*(1+K25)</f>
        <v>0</v>
      </c>
      <c r="M25" s="1140" t="n">
        <f aca="false">G25</f>
        <v>0.32</v>
      </c>
      <c r="N25" s="1148" t="n">
        <f aca="false">N14</f>
        <v>0</v>
      </c>
      <c r="O25" s="1164" t="n">
        <f aca="false">(H25+H25*N25)</f>
        <v>0</v>
      </c>
      <c r="P25" s="1141" t="n">
        <f aca="false">(I25+I25*K25)</f>
        <v>0</v>
      </c>
      <c r="Q25" s="1136" t="n">
        <f aca="false">L25+(O25)+P25</f>
        <v>0</v>
      </c>
      <c r="R25" s="1137"/>
      <c r="S25" s="1138" t="n">
        <f aca="false">L25*(1+R25)</f>
        <v>0</v>
      </c>
      <c r="T25" s="1140" t="n">
        <f aca="false">M25</f>
        <v>0.32</v>
      </c>
      <c r="U25" s="1148" t="n">
        <f aca="false">U14</f>
        <v>0</v>
      </c>
      <c r="V25" s="1164" t="n">
        <f aca="false">(O25+O25*U25)</f>
        <v>0</v>
      </c>
      <c r="W25" s="1141" t="n">
        <f aca="false">P25+P25*R25</f>
        <v>0</v>
      </c>
      <c r="X25" s="1142" t="n">
        <f aca="false">S25+(V25)+W25</f>
        <v>0</v>
      </c>
      <c r="Y25" s="1137"/>
      <c r="Z25" s="1138" t="n">
        <f aca="false">S25*(1+Y25)</f>
        <v>0</v>
      </c>
      <c r="AA25" s="1140" t="n">
        <f aca="false">T25</f>
        <v>0.32</v>
      </c>
      <c r="AB25" s="1148" t="n">
        <f aca="false">AB14</f>
        <v>0</v>
      </c>
      <c r="AC25" s="1164" t="n">
        <f aca="false">(V25+V25*AB25)</f>
        <v>0</v>
      </c>
      <c r="AD25" s="1141" t="n">
        <f aca="false">W25+W25*Y25</f>
        <v>0</v>
      </c>
      <c r="AE25" s="1142" t="n">
        <f aca="false">Z25+(AC25)+AD25</f>
        <v>0</v>
      </c>
      <c r="AF25" s="1137"/>
      <c r="AG25" s="1138" t="n">
        <f aca="false">Z25*(1+AF25)</f>
        <v>0</v>
      </c>
      <c r="AH25" s="1140" t="n">
        <f aca="false">AA25</f>
        <v>0.32</v>
      </c>
      <c r="AI25" s="1148" t="n">
        <f aca="false">AI14</f>
        <v>0</v>
      </c>
      <c r="AJ25" s="1164" t="n">
        <f aca="false">(AC25+AC25*AI25)</f>
        <v>0</v>
      </c>
      <c r="AK25" s="1141" t="n">
        <f aca="false">AD25+AD25*AF25</f>
        <v>0</v>
      </c>
      <c r="AL25" s="1142" t="n">
        <f aca="false">AG25+(AJ25)+AK25</f>
        <v>0</v>
      </c>
      <c r="AM25" s="1121"/>
      <c r="AN25" s="1121"/>
      <c r="AO25" s="1121"/>
      <c r="AP25" s="1121"/>
      <c r="AQ25" s="1121"/>
      <c r="AR25" s="1121"/>
      <c r="AS25" s="1121"/>
      <c r="AT25" s="1121"/>
      <c r="AU25" s="1121"/>
      <c r="AV25" s="1121"/>
      <c r="AW25" s="1121"/>
      <c r="AX25" s="1121"/>
      <c r="AY25" s="1121"/>
      <c r="AZ25" s="1121"/>
      <c r="BA25" s="1121"/>
      <c r="BB25" s="1121"/>
      <c r="BC25" s="1121"/>
      <c r="BD25" s="1121"/>
      <c r="BE25" s="1121"/>
      <c r="BF25" s="1121"/>
      <c r="BG25" s="1121"/>
      <c r="BH25" s="1121"/>
      <c r="BI25" s="1121"/>
      <c r="BJ25" s="1121"/>
      <c r="BK25" s="1121"/>
      <c r="BL25" s="1121"/>
      <c r="BM25" s="1121"/>
      <c r="BN25" s="1121"/>
      <c r="BO25" s="1121"/>
      <c r="BP25" s="1121"/>
      <c r="BQ25" s="1121"/>
      <c r="BR25" s="1121"/>
      <c r="BS25" s="1121"/>
      <c r="BT25" s="1121"/>
      <c r="BU25" s="1121"/>
      <c r="BV25" s="1121"/>
    </row>
    <row r="26" customFormat="false" ht="20.1" hidden="true" customHeight="true" outlineLevel="0" collapsed="false">
      <c r="A26" s="1144" t="s">
        <v>355</v>
      </c>
      <c r="B26" s="1130"/>
      <c r="C26" s="1160" t="n">
        <v>0.1</v>
      </c>
      <c r="D26" s="1132" t="n">
        <f aca="false">B26*C26</f>
        <v>0</v>
      </c>
      <c r="E26" s="1131" t="n">
        <f aca="false">E25</f>
        <v>0.064</v>
      </c>
      <c r="F26" s="1132" t="n">
        <f aca="false">B26*(1-C26-E26)</f>
        <v>0</v>
      </c>
      <c r="G26" s="1165" t="n">
        <v>0.32</v>
      </c>
      <c r="H26" s="1166" t="n">
        <f aca="false">B26*G26</f>
        <v>0</v>
      </c>
      <c r="I26" s="1167"/>
      <c r="J26" s="1136" t="n">
        <f aca="false">B26+H26+I26</f>
        <v>0</v>
      </c>
      <c r="K26" s="1137"/>
      <c r="L26" s="1138" t="n">
        <f aca="false">B26*(1+K26)</f>
        <v>0</v>
      </c>
      <c r="M26" s="1140" t="n">
        <f aca="false">G26</f>
        <v>0.32</v>
      </c>
      <c r="N26" s="1148" t="n">
        <f aca="false">N14</f>
        <v>0</v>
      </c>
      <c r="O26" s="1164" t="n">
        <f aca="false">(H26+H26*N26)</f>
        <v>0</v>
      </c>
      <c r="P26" s="1141" t="n">
        <f aca="false">(I26+I26*K26)</f>
        <v>0</v>
      </c>
      <c r="Q26" s="1136" t="n">
        <f aca="false">L26+(O26)+P26</f>
        <v>0</v>
      </c>
      <c r="R26" s="1137"/>
      <c r="S26" s="1138" t="n">
        <f aca="false">L26*(1+R26)</f>
        <v>0</v>
      </c>
      <c r="T26" s="1140" t="n">
        <f aca="false">M26</f>
        <v>0.32</v>
      </c>
      <c r="U26" s="1148" t="n">
        <f aca="false">U14</f>
        <v>0</v>
      </c>
      <c r="V26" s="1164" t="n">
        <f aca="false">(O26+O26*U26)</f>
        <v>0</v>
      </c>
      <c r="W26" s="1141" t="n">
        <f aca="false">P26+P26*R26</f>
        <v>0</v>
      </c>
      <c r="X26" s="1142" t="n">
        <f aca="false">S26+(V26)+W26</f>
        <v>0</v>
      </c>
      <c r="Y26" s="1137"/>
      <c r="Z26" s="1138" t="n">
        <f aca="false">S26*(1+Y26)</f>
        <v>0</v>
      </c>
      <c r="AA26" s="1140" t="n">
        <f aca="false">T26</f>
        <v>0.32</v>
      </c>
      <c r="AB26" s="1148" t="n">
        <f aca="false">AB14</f>
        <v>0</v>
      </c>
      <c r="AC26" s="1164" t="n">
        <f aca="false">(V26+V26*AB26)</f>
        <v>0</v>
      </c>
      <c r="AD26" s="1141" t="n">
        <f aca="false">W26+W26*Y26</f>
        <v>0</v>
      </c>
      <c r="AE26" s="1142" t="n">
        <f aca="false">Z26+(AC26)+AD26</f>
        <v>0</v>
      </c>
      <c r="AF26" s="1137"/>
      <c r="AG26" s="1138" t="n">
        <f aca="false">Z26*(1+AF26)</f>
        <v>0</v>
      </c>
      <c r="AH26" s="1140" t="n">
        <f aca="false">AA26</f>
        <v>0.32</v>
      </c>
      <c r="AI26" s="1148" t="n">
        <f aca="false">AI14</f>
        <v>0</v>
      </c>
      <c r="AJ26" s="1164" t="n">
        <f aca="false">(AC26+AC26*AI26)</f>
        <v>0</v>
      </c>
      <c r="AK26" s="1141" t="n">
        <f aca="false">AD26+AD26*AF26</f>
        <v>0</v>
      </c>
      <c r="AL26" s="1142" t="n">
        <f aca="false">AG26+(AJ26)+AK26</f>
        <v>0</v>
      </c>
      <c r="AM26" s="1121"/>
      <c r="AN26" s="1121"/>
      <c r="AO26" s="1121"/>
      <c r="AP26" s="1121"/>
      <c r="AQ26" s="1121"/>
      <c r="AR26" s="1121"/>
      <c r="AS26" s="1121"/>
      <c r="AT26" s="1121"/>
      <c r="AU26" s="1121"/>
      <c r="AV26" s="1121"/>
      <c r="AW26" s="1121"/>
      <c r="AX26" s="1121"/>
      <c r="AY26" s="1121"/>
      <c r="AZ26" s="1121"/>
      <c r="BA26" s="1121"/>
      <c r="BB26" s="1121"/>
      <c r="BC26" s="1121"/>
      <c r="BD26" s="1121"/>
      <c r="BE26" s="1121"/>
      <c r="BF26" s="1121"/>
      <c r="BG26" s="1121"/>
      <c r="BH26" s="1121"/>
      <c r="BI26" s="1121"/>
      <c r="BJ26" s="1121"/>
      <c r="BK26" s="1121"/>
      <c r="BL26" s="1121"/>
      <c r="BM26" s="1121"/>
      <c r="BN26" s="1121"/>
      <c r="BO26" s="1121"/>
      <c r="BP26" s="1121"/>
      <c r="BQ26" s="1121"/>
      <c r="BR26" s="1121"/>
      <c r="BS26" s="1121"/>
      <c r="BT26" s="1121"/>
      <c r="BU26" s="1121"/>
      <c r="BV26" s="1121"/>
    </row>
    <row r="27" customFormat="false" ht="20.1" hidden="true" customHeight="true" outlineLevel="0" collapsed="false">
      <c r="A27" s="1144" t="s">
        <v>356</v>
      </c>
      <c r="B27" s="1130"/>
      <c r="C27" s="1160" t="n">
        <v>0.1</v>
      </c>
      <c r="D27" s="1132" t="n">
        <f aca="false">B27*C27</f>
        <v>0</v>
      </c>
      <c r="E27" s="1131" t="n">
        <f aca="false">E26</f>
        <v>0.064</v>
      </c>
      <c r="F27" s="1132" t="n">
        <f aca="false">B27*(1-C27-E27)</f>
        <v>0</v>
      </c>
      <c r="G27" s="1165" t="n">
        <v>0.32</v>
      </c>
      <c r="H27" s="1166" t="n">
        <f aca="false">B27*G27</f>
        <v>0</v>
      </c>
      <c r="I27" s="1167"/>
      <c r="J27" s="1136" t="n">
        <f aca="false">B27+H27+I27</f>
        <v>0</v>
      </c>
      <c r="K27" s="1137"/>
      <c r="L27" s="1138" t="n">
        <f aca="false">B27*(1+K27)</f>
        <v>0</v>
      </c>
      <c r="M27" s="1140" t="n">
        <f aca="false">G27</f>
        <v>0.32</v>
      </c>
      <c r="N27" s="1148" t="n">
        <f aca="false">N14</f>
        <v>0</v>
      </c>
      <c r="O27" s="1164" t="n">
        <f aca="false">(H27+H27*N27)</f>
        <v>0</v>
      </c>
      <c r="P27" s="1141" t="n">
        <f aca="false">(I27+I27*K27)</f>
        <v>0</v>
      </c>
      <c r="Q27" s="1136" t="n">
        <f aca="false">L27+(O27)+P27</f>
        <v>0</v>
      </c>
      <c r="R27" s="1137"/>
      <c r="S27" s="1138" t="n">
        <f aca="false">L27*(1+R27)</f>
        <v>0</v>
      </c>
      <c r="T27" s="1140" t="n">
        <f aca="false">M27</f>
        <v>0.32</v>
      </c>
      <c r="U27" s="1148" t="n">
        <f aca="false">U14</f>
        <v>0</v>
      </c>
      <c r="V27" s="1164" t="n">
        <f aca="false">(O27+O27*U27)</f>
        <v>0</v>
      </c>
      <c r="W27" s="1141" t="n">
        <f aca="false">P27+P27*R27</f>
        <v>0</v>
      </c>
      <c r="X27" s="1142" t="n">
        <f aca="false">S27+(V27)+W27</f>
        <v>0</v>
      </c>
      <c r="Y27" s="1137"/>
      <c r="Z27" s="1138" t="n">
        <f aca="false">S27*(1+Y27)</f>
        <v>0</v>
      </c>
      <c r="AA27" s="1168" t="n">
        <f aca="false">T27</f>
        <v>0.32</v>
      </c>
      <c r="AB27" s="1148" t="n">
        <f aca="false">AB14</f>
        <v>0</v>
      </c>
      <c r="AC27" s="1164" t="n">
        <f aca="false">(V27+V27*AB27)</f>
        <v>0</v>
      </c>
      <c r="AD27" s="1141" t="n">
        <f aca="false">W27+W27*Y27</f>
        <v>0</v>
      </c>
      <c r="AE27" s="1142" t="n">
        <f aca="false">Z27+(AC27)+AD27</f>
        <v>0</v>
      </c>
      <c r="AF27" s="1137"/>
      <c r="AG27" s="1138" t="n">
        <f aca="false">Z27*(1+AF27)</f>
        <v>0</v>
      </c>
      <c r="AH27" s="1168" t="n">
        <f aca="false">AA27</f>
        <v>0.32</v>
      </c>
      <c r="AI27" s="1148" t="n">
        <f aca="false">AI14</f>
        <v>0</v>
      </c>
      <c r="AJ27" s="1164" t="n">
        <f aca="false">(AC27+AC27*AI27)</f>
        <v>0</v>
      </c>
      <c r="AK27" s="1141" t="n">
        <f aca="false">AD27+AD27*AF27</f>
        <v>0</v>
      </c>
      <c r="AL27" s="1142" t="n">
        <f aca="false">AG27+(AJ27)+AK27</f>
        <v>0</v>
      </c>
      <c r="AM27" s="1121"/>
      <c r="AN27" s="1121"/>
      <c r="AO27" s="1121"/>
      <c r="AP27" s="1121"/>
      <c r="AQ27" s="1121"/>
      <c r="AR27" s="1121"/>
      <c r="AS27" s="1121"/>
      <c r="AT27" s="1121"/>
      <c r="AU27" s="1121"/>
      <c r="AV27" s="1121"/>
      <c r="AW27" s="1121"/>
      <c r="AX27" s="1121"/>
      <c r="AY27" s="1121"/>
      <c r="AZ27" s="1121"/>
      <c r="BA27" s="1121"/>
      <c r="BB27" s="1121"/>
      <c r="BC27" s="1121"/>
      <c r="BD27" s="1121"/>
      <c r="BE27" s="1121"/>
      <c r="BF27" s="1121"/>
      <c r="BG27" s="1121"/>
      <c r="BH27" s="1121"/>
      <c r="BI27" s="1121"/>
      <c r="BJ27" s="1121"/>
      <c r="BK27" s="1121"/>
      <c r="BL27" s="1121"/>
      <c r="BM27" s="1121"/>
      <c r="BN27" s="1121"/>
      <c r="BO27" s="1121"/>
      <c r="BP27" s="1121"/>
      <c r="BQ27" s="1121"/>
      <c r="BR27" s="1121"/>
      <c r="BS27" s="1121"/>
      <c r="BT27" s="1121"/>
      <c r="BU27" s="1121"/>
      <c r="BV27" s="1121"/>
    </row>
    <row r="28" customFormat="false" ht="20.1" hidden="true" customHeight="true" outlineLevel="0" collapsed="false">
      <c r="A28" s="1169" t="s">
        <v>357</v>
      </c>
      <c r="B28" s="1130"/>
      <c r="C28" s="1160" t="n">
        <v>0.1</v>
      </c>
      <c r="D28" s="1132" t="n">
        <f aca="false">B28*C28</f>
        <v>0</v>
      </c>
      <c r="E28" s="1131" t="n">
        <f aca="false">E27</f>
        <v>0.064</v>
      </c>
      <c r="F28" s="1132" t="n">
        <f aca="false">B28*(1-C28-E28)</f>
        <v>0</v>
      </c>
      <c r="G28" s="1165" t="n">
        <v>0.32</v>
      </c>
      <c r="H28" s="1166" t="n">
        <f aca="false">B28*G28</f>
        <v>0</v>
      </c>
      <c r="I28" s="1170"/>
      <c r="J28" s="1136" t="n">
        <f aca="false">B28+H28+I28</f>
        <v>0</v>
      </c>
      <c r="K28" s="1137"/>
      <c r="L28" s="1138" t="n">
        <f aca="false">B28*(1+K28)</f>
        <v>0</v>
      </c>
      <c r="M28" s="1171" t="n">
        <f aca="false">G28</f>
        <v>0.32</v>
      </c>
      <c r="N28" s="1172" t="n">
        <f aca="false">N14</f>
        <v>0</v>
      </c>
      <c r="O28" s="1164" t="n">
        <f aca="false">(H28+H28*N28)</f>
        <v>0</v>
      </c>
      <c r="P28" s="1141" t="n">
        <f aca="false">(I28+I28*K28)</f>
        <v>0</v>
      </c>
      <c r="Q28" s="1173" t="n">
        <f aca="false">L28+(O28)+P28</f>
        <v>0</v>
      </c>
      <c r="R28" s="1174"/>
      <c r="S28" s="1175" t="n">
        <f aca="false">L28*(1+R28)</f>
        <v>0</v>
      </c>
      <c r="T28" s="1168" t="n">
        <f aca="false">M28</f>
        <v>0.32</v>
      </c>
      <c r="U28" s="1172" t="n">
        <f aca="false">U14</f>
        <v>0</v>
      </c>
      <c r="V28" s="1176" t="n">
        <f aca="false">(O28+O28*U28)</f>
        <v>0</v>
      </c>
      <c r="W28" s="1177" t="n">
        <f aca="false">P28+P28*R28</f>
        <v>0</v>
      </c>
      <c r="X28" s="1178" t="n">
        <f aca="false">S28+(V28)+W28</f>
        <v>0</v>
      </c>
      <c r="Y28" s="1174"/>
      <c r="Z28" s="1175" t="n">
        <f aca="false">S28*(1+Y28)</f>
        <v>0</v>
      </c>
      <c r="AA28" s="1168" t="n">
        <f aca="false">T28</f>
        <v>0.32</v>
      </c>
      <c r="AB28" s="1172" t="n">
        <f aca="false">AB14</f>
        <v>0</v>
      </c>
      <c r="AC28" s="1176" t="n">
        <f aca="false">(V28+V28*AB28)</f>
        <v>0</v>
      </c>
      <c r="AD28" s="1177" t="n">
        <f aca="false">W28+W28*Y28</f>
        <v>0</v>
      </c>
      <c r="AE28" s="1178" t="n">
        <f aca="false">Z28+(AC28)+AD28</f>
        <v>0</v>
      </c>
      <c r="AF28" s="1174"/>
      <c r="AG28" s="1175" t="n">
        <f aca="false">Z28*(1+AF28)</f>
        <v>0</v>
      </c>
      <c r="AH28" s="1168" t="n">
        <f aca="false">AA28</f>
        <v>0.32</v>
      </c>
      <c r="AI28" s="1172" t="n">
        <f aca="false">AI14</f>
        <v>0</v>
      </c>
      <c r="AJ28" s="1176" t="n">
        <f aca="false">(AC28+AC28*AI28)</f>
        <v>0</v>
      </c>
      <c r="AK28" s="1177" t="n">
        <f aca="false">AD28+AD28*AF28</f>
        <v>0</v>
      </c>
      <c r="AL28" s="1178" t="n">
        <f aca="false">AG28+(AJ28)+AK28</f>
        <v>0</v>
      </c>
      <c r="AM28" s="1121"/>
      <c r="AN28" s="1121"/>
      <c r="AO28" s="1121"/>
      <c r="AP28" s="1121"/>
      <c r="AQ28" s="1121"/>
      <c r="AR28" s="1121"/>
      <c r="AS28" s="1121"/>
      <c r="AT28" s="1121"/>
      <c r="AU28" s="1121"/>
      <c r="AV28" s="1121"/>
      <c r="AW28" s="1121"/>
      <c r="AX28" s="1121"/>
      <c r="AY28" s="1121"/>
      <c r="AZ28" s="1121"/>
      <c r="BA28" s="1121"/>
      <c r="BB28" s="1121"/>
      <c r="BC28" s="1121"/>
      <c r="BD28" s="1121"/>
      <c r="BE28" s="1121"/>
      <c r="BF28" s="1121"/>
      <c r="BG28" s="1121"/>
      <c r="BH28" s="1121"/>
      <c r="BI28" s="1121"/>
      <c r="BJ28" s="1121"/>
      <c r="BK28" s="1121"/>
      <c r="BL28" s="1121"/>
      <c r="BM28" s="1121"/>
      <c r="BN28" s="1121"/>
      <c r="BO28" s="1121"/>
      <c r="BP28" s="1121"/>
      <c r="BQ28" s="1121"/>
      <c r="BR28" s="1121"/>
      <c r="BS28" s="1121"/>
      <c r="BT28" s="1121"/>
      <c r="BU28" s="1121"/>
      <c r="BV28" s="1121"/>
    </row>
    <row r="29" customFormat="false" ht="20.1" hidden="false" customHeight="true" outlineLevel="0" collapsed="false">
      <c r="A29" s="1179" t="s">
        <v>358</v>
      </c>
      <c r="B29" s="1180" t="n">
        <f aca="false">SUM(B14:B28)</f>
        <v>0</v>
      </c>
      <c r="C29" s="1181"/>
      <c r="D29" s="1182" t="n">
        <f aca="false">SUM(D14:D28)</f>
        <v>0</v>
      </c>
      <c r="E29" s="1181"/>
      <c r="F29" s="1182" t="n">
        <f aca="false">SUM(F14:F28)</f>
        <v>0</v>
      </c>
      <c r="G29" s="1183"/>
      <c r="H29" s="1180" t="n">
        <f aca="false">SUM(H14:H28)</f>
        <v>0</v>
      </c>
      <c r="I29" s="1184" t="n">
        <f aca="false">SUM(I14:I28)</f>
        <v>0</v>
      </c>
      <c r="J29" s="1185" t="n">
        <f aca="false">SUM(J14:J28)</f>
        <v>0</v>
      </c>
      <c r="K29" s="1186"/>
      <c r="L29" s="1180" t="n">
        <f aca="false">SUM(L14:L28)</f>
        <v>0</v>
      </c>
      <c r="M29" s="1187"/>
      <c r="N29" s="1188"/>
      <c r="O29" s="1189" t="n">
        <f aca="false">SUM(O14:O28)</f>
        <v>0</v>
      </c>
      <c r="P29" s="1189" t="n">
        <f aca="false">SUM(P14:P28)</f>
        <v>0</v>
      </c>
      <c r="Q29" s="1190" t="n">
        <f aca="false">SUM(Q14:Q28)</f>
        <v>0</v>
      </c>
      <c r="R29" s="1186"/>
      <c r="S29" s="1184" t="n">
        <f aca="false">SUM(S14:S28)</f>
        <v>0</v>
      </c>
      <c r="T29" s="1187"/>
      <c r="U29" s="1191"/>
      <c r="V29" s="1192" t="n">
        <f aca="false">SUM(V14:V28)</f>
        <v>0</v>
      </c>
      <c r="W29" s="1192" t="n">
        <f aca="false">SUM(W14:W28)</f>
        <v>0</v>
      </c>
      <c r="X29" s="1190" t="n">
        <f aca="false">SUM(X14:X28)</f>
        <v>0</v>
      </c>
      <c r="Y29" s="1186"/>
      <c r="Z29" s="1184" t="n">
        <f aca="false">SUM(Z14:Z28)</f>
        <v>0</v>
      </c>
      <c r="AA29" s="1187"/>
      <c r="AB29" s="1191"/>
      <c r="AC29" s="1192" t="n">
        <f aca="false">SUM(AC14:AC28)</f>
        <v>0</v>
      </c>
      <c r="AD29" s="1192" t="n">
        <f aca="false">SUM(AD14:AD28)</f>
        <v>0</v>
      </c>
      <c r="AE29" s="1190" t="n">
        <f aca="false">SUM(AE14:AE28)</f>
        <v>0</v>
      </c>
      <c r="AF29" s="1186"/>
      <c r="AG29" s="1184" t="n">
        <f aca="false">SUM(AG14:AG28)</f>
        <v>0</v>
      </c>
      <c r="AH29" s="1187"/>
      <c r="AI29" s="1191"/>
      <c r="AJ29" s="1192" t="n">
        <f aca="false">SUM(AJ14:AJ28)</f>
        <v>0</v>
      </c>
      <c r="AK29" s="1192" t="n">
        <f aca="false">SUM(AK14:AK28)</f>
        <v>0</v>
      </c>
      <c r="AL29" s="1190" t="n">
        <f aca="false">SUM(AL14:AL28)</f>
        <v>0</v>
      </c>
      <c r="AM29" s="1121"/>
      <c r="AN29" s="1121"/>
      <c r="AO29" s="1121"/>
      <c r="AP29" s="1121"/>
      <c r="AQ29" s="1121"/>
      <c r="AR29" s="1121"/>
      <c r="AS29" s="1121"/>
      <c r="AT29" s="1121"/>
      <c r="AU29" s="1121"/>
      <c r="AV29" s="1121"/>
      <c r="AW29" s="1121"/>
      <c r="AX29" s="1121"/>
      <c r="AY29" s="1121"/>
      <c r="AZ29" s="1121"/>
      <c r="BA29" s="1121"/>
      <c r="BB29" s="1121"/>
      <c r="BC29" s="1121"/>
      <c r="BD29" s="1121"/>
      <c r="BE29" s="1121"/>
      <c r="BF29" s="1121"/>
      <c r="BG29" s="1121"/>
      <c r="BH29" s="1121"/>
      <c r="BI29" s="1121"/>
      <c r="BJ29" s="1121"/>
      <c r="BK29" s="1121"/>
      <c r="BL29" s="1121"/>
      <c r="BM29" s="1121"/>
      <c r="BN29" s="1121"/>
      <c r="BO29" s="1121"/>
      <c r="BP29" s="1121"/>
      <c r="BQ29" s="1121"/>
      <c r="BR29" s="1121"/>
      <c r="BS29" s="1121"/>
      <c r="BT29" s="1121"/>
      <c r="BU29" s="1121"/>
      <c r="BV29" s="1121"/>
    </row>
    <row r="30" customFormat="false" ht="19.5" hidden="false" customHeight="true" outlineLevel="0" collapsed="false">
      <c r="A30" s="1193" t="s">
        <v>359</v>
      </c>
      <c r="B30" s="1194" t="n">
        <f aca="false">B13+B29</f>
        <v>0</v>
      </c>
      <c r="C30" s="1195"/>
      <c r="D30" s="1196" t="n">
        <f aca="false">D13+D29</f>
        <v>0</v>
      </c>
      <c r="E30" s="1195"/>
      <c r="F30" s="1196" t="n">
        <f aca="false">F13+F29</f>
        <v>0</v>
      </c>
      <c r="G30" s="1195"/>
      <c r="H30" s="1196" t="n">
        <f aca="false">H13+H29</f>
        <v>0</v>
      </c>
      <c r="I30" s="1196" t="n">
        <f aca="false">I13+I29</f>
        <v>0</v>
      </c>
      <c r="J30" s="1197" t="n">
        <f aca="false">J13+J29</f>
        <v>0</v>
      </c>
      <c r="K30" s="1198"/>
      <c r="L30" s="1196" t="n">
        <f aca="false">L13+L29</f>
        <v>0</v>
      </c>
      <c r="M30" s="1196" t="n">
        <f aca="false">M13+M29</f>
        <v>0</v>
      </c>
      <c r="N30" s="1195"/>
      <c r="O30" s="1196" t="n">
        <f aca="false">O13+O29</f>
        <v>0</v>
      </c>
      <c r="P30" s="1196" t="n">
        <f aca="false">P13+P29</f>
        <v>0</v>
      </c>
      <c r="Q30" s="1197" t="n">
        <f aca="false">Q13+Q29</f>
        <v>0</v>
      </c>
      <c r="R30" s="1198"/>
      <c r="S30" s="1196" t="n">
        <f aca="false">S13+S29</f>
        <v>0</v>
      </c>
      <c r="T30" s="1196" t="n">
        <f aca="false">T13+T29</f>
        <v>0</v>
      </c>
      <c r="U30" s="1195"/>
      <c r="V30" s="1197" t="n">
        <f aca="false">V13+V29</f>
        <v>0</v>
      </c>
      <c r="W30" s="1194" t="n">
        <f aca="false">W13+W29</f>
        <v>0</v>
      </c>
      <c r="X30" s="1196" t="n">
        <f aca="false">X13+X29</f>
        <v>0</v>
      </c>
      <c r="Y30" s="1198"/>
      <c r="Z30" s="1196" t="n">
        <f aca="false">Z13+Z29</f>
        <v>0</v>
      </c>
      <c r="AA30" s="1196" t="n">
        <f aca="false">AA13+AA29</f>
        <v>0</v>
      </c>
      <c r="AB30" s="1195"/>
      <c r="AC30" s="1197" t="n">
        <f aca="false">AC13+AC29</f>
        <v>0</v>
      </c>
      <c r="AD30" s="1194" t="n">
        <f aca="false">AD13+AD29</f>
        <v>0</v>
      </c>
      <c r="AE30" s="1196" t="n">
        <f aca="false">AE13+AE29</f>
        <v>0</v>
      </c>
      <c r="AF30" s="1198"/>
      <c r="AG30" s="1196" t="n">
        <f aca="false">AG13+AG29</f>
        <v>0</v>
      </c>
      <c r="AH30" s="1196" t="n">
        <f aca="false">AH13+AH29</f>
        <v>0</v>
      </c>
      <c r="AI30" s="1195"/>
      <c r="AJ30" s="1197" t="n">
        <f aca="false">AJ13+AJ29</f>
        <v>0</v>
      </c>
      <c r="AK30" s="1194" t="n">
        <f aca="false">AK13+AK29</f>
        <v>0</v>
      </c>
      <c r="AL30" s="1196" t="n">
        <f aca="false">AL13+AL29</f>
        <v>0</v>
      </c>
      <c r="AM30" s="1121"/>
      <c r="AN30" s="1121"/>
      <c r="AO30" s="1121"/>
      <c r="AP30" s="1121"/>
      <c r="AQ30" s="1121"/>
      <c r="AR30" s="1121"/>
      <c r="AS30" s="1121"/>
      <c r="AT30" s="1121"/>
      <c r="AU30" s="1121"/>
      <c r="AV30" s="1121"/>
      <c r="AW30" s="1121"/>
      <c r="AX30" s="1121"/>
      <c r="AY30" s="1121"/>
      <c r="AZ30" s="1121"/>
      <c r="BA30" s="1121"/>
      <c r="BB30" s="1121"/>
      <c r="BC30" s="1121"/>
      <c r="BD30" s="1121"/>
      <c r="BE30" s="1121"/>
      <c r="BF30" s="1121"/>
      <c r="BG30" s="1121"/>
      <c r="BH30" s="1121"/>
      <c r="BI30" s="1121"/>
      <c r="BJ30" s="1121"/>
      <c r="BK30" s="1121"/>
      <c r="BL30" s="1121"/>
      <c r="BM30" s="1121"/>
      <c r="BN30" s="1121"/>
      <c r="BO30" s="1121"/>
      <c r="BP30" s="1121"/>
      <c r="BQ30" s="1121"/>
      <c r="BR30" s="1121"/>
      <c r="BS30" s="1121"/>
      <c r="BT30" s="1121"/>
      <c r="BU30" s="1121"/>
      <c r="BV30" s="1121"/>
    </row>
    <row r="31" customFormat="false" ht="15.75" hidden="false" customHeight="false" outlineLevel="0" collapsed="false">
      <c r="A31" s="1199"/>
      <c r="B31" s="1199"/>
      <c r="C31" s="1199"/>
      <c r="D31" s="1199"/>
      <c r="E31" s="1199"/>
      <c r="F31" s="1199"/>
      <c r="G31" s="1199"/>
      <c r="H31" s="1199"/>
      <c r="I31" s="1199"/>
      <c r="J31" s="1199"/>
      <c r="K31" s="1199"/>
      <c r="L31" s="1199"/>
      <c r="M31" s="1199"/>
      <c r="N31" s="1199"/>
      <c r="O31" s="1199"/>
      <c r="P31" s="1199"/>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1121"/>
      <c r="AU31" s="1121"/>
      <c r="AV31" s="1121"/>
      <c r="AW31" s="1121"/>
      <c r="AX31" s="1121"/>
      <c r="AY31" s="1121"/>
      <c r="AZ31" s="1121"/>
      <c r="BA31" s="1121"/>
      <c r="BB31" s="1121"/>
      <c r="BC31" s="1121"/>
      <c r="BD31" s="1121"/>
      <c r="BE31" s="1121"/>
      <c r="BF31" s="1121"/>
      <c r="BG31" s="1121"/>
      <c r="BH31" s="1121"/>
      <c r="BI31" s="1121"/>
      <c r="BJ31" s="1121"/>
      <c r="BK31" s="1121"/>
      <c r="BL31" s="1121"/>
      <c r="BM31" s="1121"/>
      <c r="BN31" s="1121"/>
      <c r="BO31" s="1121"/>
      <c r="BP31" s="1121"/>
      <c r="BQ31" s="1121"/>
      <c r="BR31" s="1121"/>
      <c r="BS31" s="1121"/>
      <c r="BT31" s="1121"/>
      <c r="BU31" s="1121"/>
      <c r="BV31" s="1121"/>
    </row>
    <row r="32" customFormat="false" ht="23.25" hidden="false" customHeight="true" outlineLevel="0" collapsed="false">
      <c r="A32" s="1200"/>
      <c r="B32" s="1200"/>
      <c r="C32" s="1200"/>
      <c r="D32" s="1200"/>
      <c r="E32" s="1200"/>
      <c r="F32" s="1200"/>
      <c r="G32" s="1200"/>
      <c r="H32" s="1200"/>
      <c r="I32" s="1200"/>
      <c r="J32" s="1200"/>
      <c r="K32" s="1200"/>
      <c r="L32" s="1200"/>
      <c r="M32" s="1200"/>
      <c r="N32" s="1200"/>
      <c r="O32" s="1200"/>
      <c r="P32" s="1200"/>
    </row>
    <row r="33" customFormat="false" ht="21" hidden="false" customHeight="true" outlineLevel="0" collapsed="false">
      <c r="A33" s="1201"/>
      <c r="B33" s="1200"/>
      <c r="C33" s="1200"/>
      <c r="D33" s="1200"/>
      <c r="E33" s="1200"/>
      <c r="F33" s="1200"/>
      <c r="G33" s="1200"/>
      <c r="H33" s="1200"/>
      <c r="I33" s="1200"/>
      <c r="J33" s="1200"/>
      <c r="K33" s="1200"/>
      <c r="L33" s="1200"/>
      <c r="M33" s="1200"/>
      <c r="N33" s="1200"/>
      <c r="O33" s="1200"/>
      <c r="P33" s="1200"/>
    </row>
    <row r="34" customFormat="false" ht="21" hidden="false" customHeight="true" outlineLevel="0" collapsed="false">
      <c r="A34" s="1201"/>
      <c r="B34" s="1200"/>
      <c r="C34" s="1200"/>
      <c r="D34" s="1200"/>
      <c r="E34" s="1200"/>
      <c r="F34" s="1200"/>
      <c r="G34" s="1200"/>
      <c r="H34" s="1200"/>
      <c r="I34" s="1200"/>
      <c r="J34" s="1200"/>
      <c r="K34" s="1200"/>
      <c r="L34" s="1200"/>
      <c r="M34" s="1200"/>
      <c r="N34" s="1200"/>
      <c r="O34" s="1200"/>
      <c r="P34" s="1200"/>
    </row>
    <row r="35" customFormat="false" ht="12.75" hidden="false" customHeight="false" outlineLevel="0" collapsed="false">
      <c r="A35" s="1200"/>
      <c r="B35" s="1200"/>
      <c r="C35" s="1200"/>
      <c r="D35" s="1200"/>
      <c r="E35" s="1200"/>
      <c r="F35" s="1200"/>
      <c r="G35" s="1200"/>
      <c r="H35" s="1200"/>
      <c r="I35" s="1200"/>
      <c r="J35" s="1200"/>
      <c r="K35" s="1200"/>
      <c r="L35" s="1200"/>
      <c r="M35" s="1200"/>
      <c r="N35" s="1200"/>
      <c r="O35" s="1200"/>
      <c r="P35" s="1200"/>
    </row>
    <row r="36" customFormat="false" ht="12.75" hidden="false" customHeight="false" outlineLevel="0" collapsed="false">
      <c r="A36" s="1200"/>
      <c r="B36" s="1200"/>
      <c r="C36" s="1200"/>
      <c r="D36" s="1200"/>
      <c r="E36" s="1200"/>
      <c r="F36" s="1200"/>
      <c r="G36" s="1200"/>
      <c r="H36" s="1200"/>
      <c r="I36" s="1200"/>
      <c r="J36" s="1200"/>
      <c r="K36" s="1200"/>
      <c r="L36" s="1200"/>
      <c r="M36" s="1200"/>
      <c r="N36" s="1200"/>
      <c r="O36" s="1200"/>
      <c r="P36" s="1200"/>
    </row>
    <row r="37" customFormat="false" ht="12.75" hidden="false" customHeight="false" outlineLevel="0" collapsed="false">
      <c r="A37" s="1200"/>
      <c r="B37" s="1200"/>
      <c r="C37" s="1200"/>
      <c r="D37" s="1200"/>
      <c r="E37" s="1200"/>
      <c r="F37" s="1200"/>
      <c r="G37" s="1200"/>
      <c r="H37" s="1200"/>
      <c r="I37" s="1200"/>
      <c r="J37" s="1200"/>
      <c r="K37" s="1200"/>
      <c r="L37" s="1200"/>
      <c r="M37" s="1200"/>
      <c r="N37" s="1200"/>
      <c r="O37" s="1200"/>
      <c r="P37" s="1200"/>
    </row>
    <row r="38" customFormat="false" ht="12.75" hidden="false" customHeight="false" outlineLevel="0" collapsed="false">
      <c r="A38" s="1200"/>
      <c r="B38" s="1200"/>
      <c r="C38" s="1200"/>
      <c r="D38" s="1200"/>
      <c r="E38" s="1200"/>
      <c r="F38" s="1200"/>
      <c r="G38" s="1200"/>
      <c r="H38" s="1200"/>
      <c r="I38" s="1200"/>
      <c r="J38" s="1200"/>
      <c r="K38" s="1200"/>
      <c r="L38" s="1200"/>
      <c r="M38" s="1200"/>
      <c r="N38" s="1200"/>
      <c r="O38" s="1200"/>
      <c r="P38" s="1200"/>
    </row>
    <row r="39" customFormat="false" ht="12.75" hidden="false" customHeight="false" outlineLevel="0" collapsed="false">
      <c r="A39" s="1200"/>
      <c r="B39" s="1200"/>
      <c r="C39" s="1200"/>
      <c r="D39" s="1200"/>
      <c r="E39" s="1200"/>
      <c r="F39" s="1200"/>
      <c r="G39" s="1200"/>
      <c r="H39" s="1200"/>
      <c r="I39" s="1200"/>
      <c r="J39" s="1200"/>
      <c r="K39" s="1200"/>
      <c r="L39" s="1200"/>
      <c r="M39" s="1200"/>
      <c r="N39" s="1200"/>
      <c r="O39" s="1200"/>
      <c r="P39" s="1200"/>
    </row>
    <row r="40" customFormat="false" ht="12.75" hidden="false" customHeight="false" outlineLevel="0" collapsed="false">
      <c r="A40" s="1200"/>
      <c r="B40" s="1200"/>
      <c r="C40" s="1200"/>
      <c r="D40" s="1200"/>
      <c r="E40" s="1200"/>
      <c r="F40" s="1200"/>
      <c r="G40" s="1200"/>
      <c r="H40" s="1200"/>
      <c r="I40" s="1200"/>
      <c r="J40" s="1200"/>
      <c r="K40" s="1200"/>
      <c r="L40" s="1200"/>
      <c r="M40" s="1200"/>
      <c r="N40" s="1200"/>
      <c r="O40" s="1200"/>
      <c r="P40" s="1200"/>
    </row>
    <row r="41" customFormat="false" ht="12.75" hidden="false" customHeight="false" outlineLevel="0" collapsed="false">
      <c r="A41" s="1200"/>
      <c r="B41" s="1200"/>
      <c r="C41" s="1200"/>
      <c r="D41" s="1200"/>
      <c r="E41" s="1200"/>
      <c r="F41" s="1200"/>
      <c r="G41" s="1200"/>
      <c r="H41" s="1200"/>
      <c r="I41" s="1200"/>
      <c r="J41" s="1200"/>
      <c r="K41" s="1200"/>
      <c r="L41" s="1200"/>
      <c r="M41" s="1200"/>
      <c r="N41" s="1200"/>
      <c r="O41" s="1200"/>
      <c r="P41" s="1200"/>
    </row>
    <row r="42" customFormat="false" ht="12.75" hidden="false" customHeight="false" outlineLevel="0" collapsed="false">
      <c r="A42" s="1200"/>
      <c r="B42" s="1200"/>
      <c r="C42" s="1200"/>
      <c r="D42" s="1200"/>
      <c r="E42" s="1200"/>
      <c r="F42" s="1200"/>
      <c r="G42" s="1200"/>
      <c r="H42" s="1200"/>
      <c r="I42" s="1200"/>
      <c r="J42" s="1200"/>
      <c r="K42" s="1200"/>
      <c r="L42" s="1200"/>
      <c r="M42" s="1200"/>
      <c r="N42" s="1200"/>
      <c r="O42" s="1200"/>
      <c r="P42" s="1200"/>
    </row>
    <row r="43" customFormat="false" ht="12.75" hidden="false" customHeight="false" outlineLevel="0" collapsed="false">
      <c r="A43" s="1200"/>
      <c r="B43" s="1200"/>
      <c r="C43" s="1200"/>
      <c r="D43" s="1200"/>
      <c r="E43" s="1200"/>
      <c r="F43" s="1200"/>
      <c r="G43" s="1200"/>
      <c r="H43" s="1200"/>
      <c r="I43" s="1200"/>
      <c r="J43" s="1200"/>
      <c r="K43" s="1200"/>
      <c r="L43" s="1200"/>
      <c r="M43" s="1200"/>
      <c r="N43" s="1200"/>
      <c r="O43" s="1200"/>
      <c r="P43" s="1200"/>
    </row>
    <row r="44" customFormat="false" ht="12.75" hidden="false" customHeight="false" outlineLevel="0" collapsed="false">
      <c r="A44" s="1200"/>
      <c r="B44" s="1200"/>
      <c r="C44" s="1200"/>
      <c r="D44" s="1200"/>
      <c r="E44" s="1200"/>
      <c r="F44" s="1200"/>
      <c r="G44" s="1200"/>
      <c r="H44" s="1200"/>
      <c r="I44" s="1200"/>
      <c r="J44" s="1200"/>
      <c r="K44" s="1200"/>
      <c r="L44" s="1200"/>
      <c r="M44" s="1200"/>
      <c r="N44" s="1200"/>
      <c r="O44" s="1200"/>
      <c r="P44" s="1200"/>
    </row>
    <row r="45" customFormat="false" ht="12.75" hidden="false" customHeight="false" outlineLevel="0" collapsed="false">
      <c r="A45" s="1200"/>
      <c r="B45" s="1200"/>
      <c r="C45" s="1200"/>
      <c r="D45" s="1200"/>
      <c r="E45" s="1200"/>
      <c r="F45" s="1200"/>
      <c r="G45" s="1200"/>
      <c r="H45" s="1200"/>
      <c r="I45" s="1200"/>
      <c r="J45" s="1200"/>
      <c r="K45" s="1200"/>
      <c r="L45" s="1200"/>
      <c r="M45" s="1200"/>
      <c r="N45" s="1200"/>
      <c r="O45" s="1200"/>
      <c r="P45" s="1200"/>
    </row>
    <row r="46" customFormat="false" ht="12.75" hidden="false" customHeight="false" outlineLevel="0" collapsed="false">
      <c r="A46" s="1200"/>
      <c r="B46" s="1200"/>
      <c r="C46" s="1200"/>
      <c r="D46" s="1200"/>
      <c r="E46" s="1200"/>
      <c r="F46" s="1200"/>
      <c r="G46" s="1200"/>
      <c r="H46" s="1200"/>
      <c r="I46" s="1200"/>
      <c r="J46" s="1200"/>
      <c r="K46" s="1200"/>
      <c r="L46" s="1200"/>
      <c r="M46" s="1200"/>
      <c r="N46" s="1200"/>
      <c r="O46" s="1200"/>
      <c r="P46" s="1200"/>
    </row>
    <row r="47" customFormat="false" ht="12.75" hidden="false" customHeight="false" outlineLevel="0" collapsed="false">
      <c r="A47" s="1200"/>
      <c r="B47" s="1200"/>
      <c r="C47" s="1200"/>
      <c r="D47" s="1200"/>
      <c r="E47" s="1200"/>
      <c r="F47" s="1200"/>
      <c r="G47" s="1200"/>
      <c r="H47" s="1200"/>
      <c r="I47" s="1200"/>
      <c r="J47" s="1200"/>
      <c r="K47" s="1200"/>
      <c r="L47" s="1200"/>
      <c r="M47" s="1200"/>
      <c r="N47" s="1200"/>
      <c r="O47" s="1200"/>
      <c r="P47" s="1200"/>
    </row>
    <row r="48" customFormat="false" ht="12.75" hidden="false" customHeight="false" outlineLevel="0" collapsed="false">
      <c r="A48" s="1200"/>
      <c r="B48" s="1200"/>
      <c r="C48" s="1200"/>
      <c r="D48" s="1200"/>
      <c r="E48" s="1200"/>
      <c r="F48" s="1200"/>
      <c r="G48" s="1200"/>
      <c r="H48" s="1200"/>
      <c r="I48" s="1200"/>
      <c r="J48" s="1200"/>
      <c r="K48" s="1200"/>
      <c r="L48" s="1200"/>
      <c r="M48" s="1200"/>
      <c r="N48" s="1200"/>
      <c r="O48" s="1200"/>
      <c r="P48" s="1200"/>
    </row>
    <row r="49" customFormat="false" ht="12.75" hidden="false" customHeight="false" outlineLevel="0" collapsed="false">
      <c r="A49" s="1200"/>
      <c r="B49" s="1200"/>
      <c r="C49" s="1200"/>
      <c r="D49" s="1200"/>
      <c r="E49" s="1200"/>
      <c r="F49" s="1200"/>
      <c r="G49" s="1200"/>
      <c r="H49" s="1200"/>
      <c r="I49" s="1200"/>
      <c r="J49" s="1200"/>
      <c r="K49" s="1200"/>
      <c r="L49" s="1200"/>
      <c r="M49" s="1200"/>
      <c r="N49" s="1200"/>
      <c r="O49" s="1200"/>
      <c r="P49" s="1200"/>
    </row>
    <row r="50" customFormat="false" ht="12.75" hidden="false" customHeight="false" outlineLevel="0" collapsed="false">
      <c r="A50" s="1200"/>
      <c r="B50" s="1200"/>
      <c r="C50" s="1200"/>
      <c r="D50" s="1200"/>
      <c r="E50" s="1200"/>
      <c r="F50" s="1200"/>
      <c r="G50" s="1200"/>
      <c r="H50" s="1200"/>
      <c r="I50" s="1200"/>
      <c r="J50" s="1200"/>
      <c r="K50" s="1200"/>
      <c r="L50" s="1200"/>
      <c r="M50" s="1200"/>
      <c r="N50" s="1200"/>
      <c r="O50" s="1200"/>
      <c r="P50" s="1200"/>
    </row>
    <row r="51" customFormat="false" ht="12.75" hidden="false" customHeight="false" outlineLevel="0" collapsed="false">
      <c r="A51" s="1200"/>
      <c r="B51" s="1200"/>
      <c r="C51" s="1200"/>
      <c r="D51" s="1200"/>
      <c r="E51" s="1200"/>
      <c r="F51" s="1200"/>
      <c r="G51" s="1200"/>
      <c r="H51" s="1200"/>
      <c r="I51" s="1200"/>
      <c r="J51" s="1200"/>
      <c r="K51" s="1200"/>
      <c r="L51" s="1200"/>
      <c r="M51" s="1200"/>
      <c r="N51" s="1200"/>
      <c r="O51" s="1200"/>
      <c r="P51" s="1200"/>
    </row>
    <row r="52" customFormat="false" ht="12.75" hidden="false" customHeight="false" outlineLevel="0" collapsed="false">
      <c r="A52" s="1200"/>
      <c r="B52" s="1200"/>
      <c r="C52" s="1200"/>
      <c r="D52" s="1200"/>
      <c r="E52" s="1200"/>
      <c r="F52" s="1200"/>
      <c r="G52" s="1200"/>
      <c r="H52" s="1200"/>
      <c r="I52" s="1200"/>
      <c r="J52" s="1200"/>
      <c r="K52" s="1200"/>
      <c r="L52" s="1200"/>
      <c r="M52" s="1200"/>
      <c r="N52" s="1200"/>
      <c r="O52" s="1200"/>
      <c r="P52" s="1200"/>
    </row>
    <row r="53" customFormat="false" ht="12.75" hidden="false" customHeight="false" outlineLevel="0" collapsed="false">
      <c r="A53" s="1200"/>
      <c r="B53" s="1200"/>
      <c r="C53" s="1200"/>
      <c r="D53" s="1200"/>
      <c r="E53" s="1200"/>
      <c r="F53" s="1200"/>
      <c r="G53" s="1200"/>
      <c r="H53" s="1200"/>
      <c r="I53" s="1200"/>
      <c r="J53" s="1200"/>
      <c r="K53" s="1200"/>
      <c r="L53" s="1200"/>
      <c r="M53" s="1200"/>
      <c r="N53" s="1200"/>
      <c r="O53" s="1200"/>
      <c r="P53" s="1200"/>
    </row>
    <row r="54" customFormat="false" ht="12.75" hidden="false" customHeight="false" outlineLevel="0" collapsed="false">
      <c r="A54" s="1200"/>
      <c r="B54" s="1200"/>
      <c r="C54" s="1200"/>
      <c r="D54" s="1200"/>
      <c r="E54" s="1200"/>
      <c r="F54" s="1200"/>
      <c r="G54" s="1200"/>
      <c r="H54" s="1200"/>
      <c r="I54" s="1200"/>
      <c r="J54" s="1200"/>
      <c r="K54" s="1200"/>
      <c r="L54" s="1200"/>
      <c r="M54" s="1200"/>
      <c r="N54" s="1200"/>
      <c r="O54" s="1200"/>
      <c r="P54" s="1200"/>
    </row>
    <row r="55" customFormat="false" ht="12.75" hidden="false" customHeight="false" outlineLevel="0" collapsed="false">
      <c r="A55" s="1200"/>
      <c r="B55" s="1200"/>
      <c r="C55" s="1200"/>
      <c r="D55" s="1200"/>
      <c r="E55" s="1200"/>
      <c r="F55" s="1200"/>
      <c r="G55" s="1200"/>
      <c r="H55" s="1200"/>
      <c r="I55" s="1200"/>
      <c r="J55" s="1200"/>
      <c r="K55" s="1200"/>
      <c r="L55" s="1200"/>
      <c r="M55" s="1200"/>
      <c r="N55" s="1200"/>
      <c r="O55" s="1200"/>
      <c r="P55" s="1200"/>
    </row>
    <row r="56" customFormat="false" ht="12.75" hidden="false" customHeight="false" outlineLevel="0" collapsed="false">
      <c r="A56" s="1200"/>
      <c r="B56" s="1200"/>
      <c r="C56" s="1200"/>
      <c r="D56" s="1200"/>
      <c r="E56" s="1200"/>
      <c r="F56" s="1200"/>
      <c r="G56" s="1200"/>
      <c r="H56" s="1200"/>
      <c r="I56" s="1200"/>
      <c r="J56" s="1200"/>
      <c r="K56" s="1200"/>
      <c r="L56" s="1200"/>
      <c r="M56" s="1200"/>
      <c r="N56" s="1200"/>
      <c r="O56" s="1200"/>
      <c r="P56" s="1200"/>
    </row>
    <row r="57" customFormat="false" ht="12.75" hidden="false" customHeight="false" outlineLevel="0" collapsed="false">
      <c r="A57" s="1200"/>
      <c r="B57" s="1200"/>
      <c r="C57" s="1200"/>
      <c r="D57" s="1200"/>
      <c r="E57" s="1200"/>
      <c r="F57" s="1200"/>
      <c r="G57" s="1200"/>
      <c r="H57" s="1200"/>
      <c r="I57" s="1200"/>
      <c r="J57" s="1200"/>
      <c r="K57" s="1200"/>
      <c r="L57" s="1200"/>
      <c r="M57" s="1200"/>
      <c r="N57" s="1200"/>
      <c r="O57" s="1200"/>
      <c r="P57" s="1200"/>
    </row>
    <row r="58" customFormat="false" ht="12.75" hidden="false" customHeight="false" outlineLevel="0" collapsed="false">
      <c r="A58" s="1200"/>
      <c r="B58" s="1200"/>
      <c r="C58" s="1200"/>
      <c r="D58" s="1200"/>
      <c r="E58" s="1200"/>
      <c r="F58" s="1200"/>
      <c r="G58" s="1200"/>
      <c r="H58" s="1200"/>
      <c r="I58" s="1200"/>
      <c r="J58" s="1200"/>
      <c r="K58" s="1200"/>
      <c r="L58" s="1200"/>
      <c r="M58" s="1200"/>
      <c r="N58" s="1200"/>
      <c r="O58" s="1200"/>
      <c r="P58" s="1200"/>
    </row>
    <row r="59" customFormat="false" ht="12.75" hidden="false" customHeight="false" outlineLevel="0" collapsed="false">
      <c r="A59" s="1200"/>
      <c r="B59" s="1200"/>
      <c r="C59" s="1200"/>
      <c r="D59" s="1200"/>
      <c r="E59" s="1200"/>
      <c r="F59" s="1200"/>
      <c r="G59" s="1200"/>
      <c r="H59" s="1200"/>
      <c r="I59" s="1200"/>
      <c r="J59" s="1200"/>
      <c r="K59" s="1200"/>
      <c r="L59" s="1200"/>
      <c r="M59" s="1200"/>
      <c r="N59" s="1200"/>
      <c r="O59" s="1200"/>
      <c r="P59" s="1200"/>
    </row>
    <row r="60" customFormat="false" ht="12.75" hidden="false" customHeight="false" outlineLevel="0" collapsed="false">
      <c r="A60" s="1200"/>
      <c r="B60" s="1200"/>
      <c r="C60" s="1200"/>
      <c r="D60" s="1200"/>
      <c r="E60" s="1200"/>
      <c r="F60" s="1200"/>
      <c r="G60" s="1200"/>
      <c r="H60" s="1200"/>
      <c r="I60" s="1200"/>
      <c r="J60" s="1200"/>
      <c r="K60" s="1200"/>
      <c r="L60" s="1200"/>
      <c r="M60" s="1200"/>
      <c r="N60" s="1200"/>
      <c r="O60" s="1200"/>
      <c r="P60" s="1200"/>
    </row>
    <row r="61" customFormat="false" ht="12.75" hidden="false" customHeight="false" outlineLevel="0" collapsed="false">
      <c r="A61" s="1200"/>
      <c r="B61" s="1200"/>
      <c r="C61" s="1200"/>
      <c r="D61" s="1200"/>
      <c r="E61" s="1200"/>
      <c r="F61" s="1200"/>
      <c r="G61" s="1200"/>
      <c r="H61" s="1200"/>
      <c r="I61" s="1200"/>
      <c r="J61" s="1200"/>
      <c r="K61" s="1200"/>
      <c r="L61" s="1200"/>
      <c r="M61" s="1200"/>
      <c r="N61" s="1200"/>
      <c r="O61" s="1200"/>
      <c r="P61" s="1200"/>
    </row>
    <row r="62" customFormat="false" ht="12.75" hidden="false" customHeight="false" outlineLevel="0" collapsed="false">
      <c r="A62" s="1200"/>
      <c r="B62" s="1200"/>
      <c r="C62" s="1200"/>
      <c r="D62" s="1200"/>
      <c r="E62" s="1200"/>
      <c r="F62" s="1200"/>
      <c r="G62" s="1200"/>
      <c r="H62" s="1200"/>
      <c r="I62" s="1200"/>
      <c r="J62" s="1200"/>
      <c r="K62" s="1200"/>
      <c r="L62" s="1200"/>
      <c r="M62" s="1200"/>
      <c r="N62" s="1200"/>
      <c r="O62" s="1200"/>
      <c r="P62" s="1200"/>
    </row>
    <row r="63" customFormat="false" ht="12.75" hidden="false" customHeight="false" outlineLevel="0" collapsed="false">
      <c r="A63" s="1200"/>
      <c r="B63" s="1200"/>
      <c r="C63" s="1200"/>
      <c r="D63" s="1200"/>
      <c r="E63" s="1200"/>
      <c r="F63" s="1200"/>
      <c r="G63" s="1200"/>
      <c r="H63" s="1200"/>
      <c r="I63" s="1200"/>
      <c r="J63" s="1200"/>
      <c r="K63" s="1200"/>
      <c r="L63" s="1200"/>
      <c r="M63" s="1200"/>
      <c r="N63" s="1200"/>
      <c r="O63" s="1200"/>
      <c r="P63" s="1200"/>
    </row>
    <row r="64" customFormat="false" ht="12.75" hidden="false" customHeight="false" outlineLevel="0" collapsed="false">
      <c r="A64" s="1200"/>
      <c r="B64" s="1200"/>
      <c r="C64" s="1200"/>
      <c r="D64" s="1200"/>
      <c r="E64" s="1200"/>
      <c r="F64" s="1200"/>
      <c r="G64" s="1200"/>
      <c r="H64" s="1200"/>
      <c r="I64" s="1200"/>
      <c r="J64" s="1200"/>
      <c r="K64" s="1200"/>
      <c r="L64" s="1200"/>
      <c r="M64" s="1200"/>
      <c r="N64" s="1200"/>
      <c r="O64" s="1200"/>
      <c r="P64" s="1200"/>
    </row>
    <row r="65" customFormat="false" ht="12.75" hidden="false" customHeight="false" outlineLevel="0" collapsed="false">
      <c r="A65" s="1200"/>
      <c r="B65" s="1200"/>
      <c r="C65" s="1200"/>
      <c r="D65" s="1200"/>
      <c r="E65" s="1200"/>
      <c r="F65" s="1200"/>
      <c r="G65" s="1200"/>
      <c r="H65" s="1200"/>
      <c r="I65" s="1200"/>
      <c r="J65" s="1200"/>
      <c r="K65" s="1200"/>
      <c r="L65" s="1200"/>
      <c r="M65" s="1200"/>
      <c r="N65" s="1200"/>
      <c r="O65" s="1200"/>
      <c r="P65" s="1200"/>
    </row>
    <row r="66" customFormat="false" ht="12.75" hidden="false" customHeight="false" outlineLevel="0" collapsed="false">
      <c r="A66" s="1200"/>
      <c r="B66" s="1200"/>
      <c r="C66" s="1200"/>
      <c r="D66" s="1200"/>
      <c r="E66" s="1200"/>
      <c r="F66" s="1200"/>
      <c r="G66" s="1200"/>
      <c r="H66" s="1200"/>
      <c r="I66" s="1200"/>
      <c r="J66" s="1200"/>
      <c r="K66" s="1200"/>
      <c r="L66" s="1200"/>
      <c r="M66" s="1200"/>
      <c r="N66" s="1200"/>
      <c r="O66" s="1200"/>
      <c r="P66" s="1200"/>
    </row>
    <row r="67" customFormat="false" ht="12.75" hidden="false" customHeight="false" outlineLevel="0" collapsed="false">
      <c r="A67" s="1200"/>
      <c r="B67" s="1200"/>
      <c r="C67" s="1200"/>
      <c r="D67" s="1200"/>
      <c r="E67" s="1200"/>
      <c r="F67" s="1200"/>
      <c r="G67" s="1200"/>
      <c r="H67" s="1200"/>
      <c r="I67" s="1200"/>
      <c r="J67" s="1200"/>
      <c r="K67" s="1200"/>
      <c r="L67" s="1200"/>
      <c r="M67" s="1200"/>
      <c r="N67" s="1200"/>
      <c r="O67" s="1200"/>
      <c r="P67" s="1200"/>
    </row>
    <row r="68" customFormat="false" ht="12.75" hidden="false" customHeight="false" outlineLevel="0" collapsed="false">
      <c r="A68" s="1200"/>
      <c r="B68" s="1200"/>
      <c r="C68" s="1200"/>
      <c r="D68" s="1200"/>
      <c r="E68" s="1200"/>
      <c r="F68" s="1200"/>
      <c r="G68" s="1200"/>
      <c r="H68" s="1200"/>
      <c r="I68" s="1200"/>
      <c r="J68" s="1200"/>
      <c r="K68" s="1200"/>
      <c r="L68" s="1200"/>
      <c r="M68" s="1200"/>
      <c r="N68" s="1200"/>
      <c r="O68" s="1200"/>
      <c r="P68" s="1200"/>
    </row>
    <row r="69" customFormat="false" ht="12.75" hidden="false" customHeight="false" outlineLevel="0" collapsed="false">
      <c r="A69" s="1200"/>
      <c r="B69" s="1200"/>
      <c r="C69" s="1200"/>
      <c r="D69" s="1200"/>
      <c r="E69" s="1200"/>
      <c r="F69" s="1200"/>
      <c r="G69" s="1200"/>
      <c r="H69" s="1200"/>
      <c r="I69" s="1200"/>
      <c r="J69" s="1200"/>
      <c r="K69" s="1200"/>
      <c r="L69" s="1200"/>
      <c r="M69" s="1200"/>
      <c r="N69" s="1200"/>
      <c r="O69" s="1200"/>
      <c r="P69" s="1200"/>
    </row>
    <row r="70" customFormat="false" ht="12.75" hidden="false" customHeight="false" outlineLevel="0" collapsed="false">
      <c r="A70" s="1200"/>
      <c r="B70" s="1200"/>
      <c r="C70" s="1200"/>
      <c r="D70" s="1200"/>
      <c r="E70" s="1200"/>
      <c r="F70" s="1200"/>
      <c r="G70" s="1200"/>
      <c r="H70" s="1200"/>
      <c r="I70" s="1200"/>
      <c r="J70" s="1200"/>
      <c r="K70" s="1200"/>
      <c r="L70" s="1200"/>
      <c r="M70" s="1200"/>
      <c r="N70" s="1200"/>
      <c r="O70" s="1200"/>
      <c r="P70" s="1200"/>
    </row>
    <row r="71" customFormat="false" ht="12.75" hidden="false" customHeight="false" outlineLevel="0" collapsed="false">
      <c r="A71" s="1200"/>
      <c r="B71" s="1200"/>
      <c r="C71" s="1200"/>
      <c r="D71" s="1200"/>
      <c r="E71" s="1200"/>
      <c r="F71" s="1200"/>
      <c r="G71" s="1200"/>
      <c r="H71" s="1200"/>
      <c r="I71" s="1200"/>
      <c r="J71" s="1200"/>
      <c r="K71" s="1200"/>
      <c r="L71" s="1200"/>
      <c r="M71" s="1200"/>
      <c r="N71" s="1200"/>
      <c r="O71" s="1200"/>
      <c r="P71" s="1200"/>
    </row>
    <row r="72" customFormat="false" ht="12.75" hidden="false" customHeight="false" outlineLevel="0" collapsed="false">
      <c r="A72" s="1200"/>
      <c r="B72" s="1200"/>
      <c r="C72" s="1200"/>
      <c r="D72" s="1200"/>
      <c r="E72" s="1200"/>
      <c r="F72" s="1200"/>
      <c r="G72" s="1200"/>
      <c r="H72" s="1200"/>
      <c r="I72" s="1200"/>
      <c r="J72" s="1200"/>
      <c r="K72" s="1200"/>
      <c r="L72" s="1200"/>
      <c r="M72" s="1200"/>
      <c r="N72" s="1200"/>
      <c r="O72" s="1200"/>
      <c r="P72" s="1200"/>
    </row>
    <row r="73" customFormat="false" ht="12.75" hidden="false" customHeight="false" outlineLevel="0" collapsed="false">
      <c r="A73" s="1200"/>
      <c r="B73" s="1200"/>
      <c r="C73" s="1200"/>
      <c r="D73" s="1200"/>
      <c r="E73" s="1200"/>
      <c r="F73" s="1200"/>
      <c r="G73" s="1200"/>
      <c r="H73" s="1200"/>
      <c r="I73" s="1200"/>
      <c r="J73" s="1200"/>
      <c r="K73" s="1200"/>
      <c r="L73" s="1200"/>
      <c r="M73" s="1200"/>
      <c r="N73" s="1200"/>
      <c r="O73" s="1200"/>
      <c r="P73" s="1200"/>
    </row>
    <row r="74" customFormat="false" ht="12.75" hidden="false" customHeight="false" outlineLevel="0" collapsed="false">
      <c r="A74" s="1200"/>
      <c r="B74" s="1200"/>
      <c r="C74" s="1200"/>
      <c r="D74" s="1200"/>
      <c r="E74" s="1200"/>
      <c r="F74" s="1200"/>
      <c r="G74" s="1200"/>
      <c r="H74" s="1200"/>
      <c r="I74" s="1200"/>
      <c r="J74" s="1200"/>
      <c r="K74" s="1200"/>
      <c r="L74" s="1200"/>
      <c r="M74" s="1200"/>
      <c r="N74" s="1200"/>
      <c r="O74" s="1200"/>
      <c r="P74" s="1200"/>
    </row>
    <row r="75" customFormat="false" ht="12.75" hidden="false" customHeight="false" outlineLevel="0" collapsed="false">
      <c r="A75" s="1200"/>
      <c r="B75" s="1200"/>
      <c r="C75" s="1200"/>
      <c r="D75" s="1200"/>
      <c r="E75" s="1200"/>
      <c r="F75" s="1200"/>
      <c r="G75" s="1200"/>
      <c r="H75" s="1200"/>
      <c r="I75" s="1200"/>
      <c r="J75" s="1200"/>
      <c r="K75" s="1200"/>
      <c r="L75" s="1200"/>
      <c r="M75" s="1200"/>
      <c r="N75" s="1200"/>
      <c r="O75" s="1200"/>
      <c r="P75" s="1200"/>
    </row>
    <row r="76" customFormat="false" ht="12.75" hidden="false" customHeight="false" outlineLevel="0" collapsed="false">
      <c r="A76" s="1200"/>
      <c r="B76" s="1200"/>
      <c r="C76" s="1200"/>
      <c r="D76" s="1200"/>
      <c r="E76" s="1200"/>
      <c r="F76" s="1200"/>
      <c r="G76" s="1200"/>
      <c r="H76" s="1200"/>
      <c r="I76" s="1200"/>
      <c r="J76" s="1200"/>
      <c r="K76" s="1200"/>
      <c r="L76" s="1200"/>
      <c r="M76" s="1200"/>
      <c r="N76" s="1200"/>
      <c r="O76" s="1200"/>
      <c r="P76" s="1200"/>
    </row>
    <row r="77" customFormat="false" ht="12.75" hidden="false" customHeight="false" outlineLevel="0" collapsed="false">
      <c r="A77" s="1200"/>
      <c r="B77" s="1200"/>
      <c r="C77" s="1200"/>
      <c r="D77" s="1200"/>
      <c r="E77" s="1200"/>
      <c r="F77" s="1200"/>
      <c r="G77" s="1200"/>
      <c r="H77" s="1200"/>
      <c r="I77" s="1200"/>
      <c r="J77" s="1200"/>
      <c r="K77" s="1200"/>
      <c r="L77" s="1200"/>
      <c r="M77" s="1200"/>
      <c r="N77" s="1200"/>
      <c r="O77" s="1200"/>
      <c r="P77" s="1200"/>
    </row>
    <row r="78" customFormat="false" ht="12.75" hidden="false" customHeight="false" outlineLevel="0" collapsed="false">
      <c r="A78" s="1200"/>
      <c r="B78" s="1200"/>
      <c r="C78" s="1200"/>
      <c r="D78" s="1200"/>
      <c r="E78" s="1200"/>
      <c r="F78" s="1200"/>
      <c r="G78" s="1200"/>
      <c r="H78" s="1200"/>
      <c r="I78" s="1200"/>
      <c r="J78" s="1200"/>
      <c r="K78" s="1200"/>
      <c r="L78" s="1200"/>
      <c r="M78" s="1200"/>
      <c r="N78" s="1200"/>
      <c r="O78" s="1200"/>
      <c r="P78" s="1200"/>
    </row>
    <row r="79" customFormat="false" ht="12.75" hidden="false" customHeight="false" outlineLevel="0" collapsed="false">
      <c r="A79" s="1200"/>
      <c r="B79" s="1200"/>
      <c r="C79" s="1200"/>
      <c r="D79" s="1200"/>
      <c r="E79" s="1200"/>
      <c r="F79" s="1200"/>
      <c r="G79" s="1200"/>
      <c r="H79" s="1200"/>
      <c r="I79" s="1200"/>
      <c r="J79" s="1200"/>
      <c r="K79" s="1200"/>
      <c r="L79" s="1200"/>
      <c r="M79" s="1200"/>
      <c r="N79" s="1200"/>
      <c r="O79" s="1200"/>
      <c r="P79" s="1200"/>
    </row>
    <row r="80" customFormat="false" ht="12.75" hidden="false" customHeight="false" outlineLevel="0" collapsed="false">
      <c r="A80" s="1200"/>
      <c r="B80" s="1200"/>
      <c r="C80" s="1200"/>
      <c r="D80" s="1200"/>
      <c r="E80" s="1200"/>
      <c r="F80" s="1200"/>
      <c r="G80" s="1200"/>
      <c r="H80" s="1200"/>
      <c r="I80" s="1200"/>
      <c r="J80" s="1200"/>
      <c r="K80" s="1200"/>
      <c r="L80" s="1200"/>
      <c r="M80" s="1200"/>
      <c r="N80" s="1200"/>
      <c r="O80" s="1200"/>
      <c r="P80" s="1200"/>
    </row>
    <row r="81" customFormat="false" ht="12.75" hidden="false" customHeight="false" outlineLevel="0" collapsed="false">
      <c r="A81" s="1200"/>
      <c r="B81" s="1200"/>
      <c r="C81" s="1200"/>
      <c r="D81" s="1200"/>
      <c r="E81" s="1200"/>
      <c r="F81" s="1200"/>
      <c r="G81" s="1200"/>
      <c r="H81" s="1200"/>
      <c r="I81" s="1200"/>
      <c r="J81" s="1200"/>
      <c r="K81" s="1200"/>
      <c r="L81" s="1200"/>
      <c r="M81" s="1200"/>
      <c r="N81" s="1200"/>
      <c r="O81" s="1200"/>
      <c r="P81" s="1200"/>
    </row>
    <row r="82" customFormat="false" ht="12.75" hidden="false" customHeight="false" outlineLevel="0" collapsed="false">
      <c r="A82" s="1200"/>
      <c r="B82" s="1200"/>
      <c r="C82" s="1200"/>
      <c r="D82" s="1200"/>
      <c r="E82" s="1200"/>
      <c r="F82" s="1200"/>
      <c r="G82" s="1200"/>
      <c r="H82" s="1200"/>
      <c r="I82" s="1200"/>
      <c r="J82" s="1200"/>
      <c r="K82" s="1200"/>
      <c r="L82" s="1200"/>
      <c r="M82" s="1200"/>
      <c r="N82" s="1200"/>
      <c r="O82" s="1200"/>
      <c r="P82" s="1200"/>
    </row>
    <row r="83" customFormat="false" ht="12.75" hidden="false" customHeight="false" outlineLevel="0" collapsed="false">
      <c r="A83" s="1200"/>
      <c r="B83" s="1200"/>
      <c r="C83" s="1200"/>
      <c r="D83" s="1200"/>
      <c r="E83" s="1200"/>
      <c r="F83" s="1200"/>
      <c r="G83" s="1200"/>
      <c r="H83" s="1200"/>
      <c r="I83" s="1200"/>
      <c r="J83" s="1200"/>
      <c r="K83" s="1200"/>
      <c r="L83" s="1200"/>
      <c r="M83" s="1200"/>
      <c r="N83" s="1200"/>
      <c r="O83" s="1200"/>
      <c r="P83" s="1200"/>
    </row>
    <row r="84" customFormat="false" ht="12.75" hidden="false" customHeight="false" outlineLevel="0" collapsed="false">
      <c r="A84" s="1200"/>
      <c r="B84" s="1200"/>
      <c r="C84" s="1200"/>
      <c r="D84" s="1200"/>
      <c r="E84" s="1200"/>
      <c r="F84" s="1200"/>
      <c r="G84" s="1200"/>
      <c r="H84" s="1200"/>
      <c r="I84" s="1200"/>
      <c r="J84" s="1200"/>
      <c r="K84" s="1200"/>
      <c r="L84" s="1200"/>
      <c r="M84" s="1200"/>
      <c r="N84" s="1200"/>
      <c r="O84" s="1200"/>
      <c r="P84" s="1200"/>
    </row>
    <row r="85" customFormat="false" ht="12.75" hidden="false" customHeight="false" outlineLevel="0" collapsed="false">
      <c r="A85" s="1200"/>
      <c r="B85" s="1200"/>
      <c r="C85" s="1200"/>
      <c r="D85" s="1200"/>
      <c r="E85" s="1200"/>
      <c r="F85" s="1200"/>
      <c r="G85" s="1200"/>
      <c r="H85" s="1200"/>
      <c r="I85" s="1200"/>
      <c r="J85" s="1200"/>
      <c r="K85" s="1200"/>
      <c r="L85" s="1200"/>
      <c r="M85" s="1200"/>
      <c r="N85" s="1200"/>
      <c r="O85" s="1200"/>
      <c r="P85" s="1200"/>
    </row>
    <row r="86" customFormat="false" ht="12.75" hidden="false" customHeight="false" outlineLevel="0" collapsed="false">
      <c r="A86" s="1200"/>
      <c r="B86" s="1200"/>
      <c r="C86" s="1200"/>
      <c r="D86" s="1200"/>
      <c r="E86" s="1200"/>
      <c r="F86" s="1200"/>
      <c r="G86" s="1200"/>
      <c r="H86" s="1200"/>
      <c r="I86" s="1200"/>
      <c r="J86" s="1200"/>
      <c r="K86" s="1200"/>
      <c r="L86" s="1200"/>
      <c r="M86" s="1200"/>
      <c r="N86" s="1200"/>
      <c r="O86" s="1200"/>
      <c r="P86" s="1200"/>
    </row>
    <row r="87" customFormat="false" ht="12.75" hidden="false" customHeight="false" outlineLevel="0" collapsed="false">
      <c r="A87" s="1200"/>
      <c r="B87" s="1200"/>
      <c r="C87" s="1200"/>
      <c r="D87" s="1200"/>
      <c r="E87" s="1200"/>
      <c r="F87" s="1200"/>
      <c r="G87" s="1200"/>
      <c r="H87" s="1200"/>
      <c r="I87" s="1200"/>
      <c r="J87" s="1200"/>
      <c r="K87" s="1200"/>
      <c r="L87" s="1200"/>
      <c r="M87" s="1200"/>
      <c r="N87" s="1200"/>
      <c r="O87" s="1200"/>
      <c r="P87" s="1200"/>
    </row>
    <row r="88" customFormat="false" ht="12.75" hidden="false" customHeight="false" outlineLevel="0" collapsed="false">
      <c r="A88" s="1200"/>
      <c r="B88" s="1200"/>
      <c r="C88" s="1200"/>
      <c r="D88" s="1200"/>
      <c r="E88" s="1200"/>
      <c r="F88" s="1200"/>
      <c r="G88" s="1200"/>
      <c r="H88" s="1200"/>
      <c r="I88" s="1200"/>
      <c r="J88" s="1200"/>
      <c r="K88" s="1200"/>
      <c r="L88" s="1200"/>
      <c r="M88" s="1200"/>
      <c r="N88" s="1200"/>
      <c r="O88" s="1200"/>
      <c r="P88" s="1200"/>
    </row>
    <row r="89" customFormat="false" ht="12.75" hidden="false" customHeight="false" outlineLevel="0" collapsed="false">
      <c r="A89" s="1200"/>
      <c r="B89" s="1200"/>
      <c r="C89" s="1200"/>
      <c r="D89" s="1200"/>
      <c r="E89" s="1200"/>
      <c r="F89" s="1200"/>
      <c r="G89" s="1200"/>
      <c r="H89" s="1200"/>
      <c r="I89" s="1200"/>
      <c r="J89" s="1200"/>
      <c r="K89" s="1200"/>
      <c r="L89" s="1200"/>
      <c r="M89" s="1200"/>
      <c r="N89" s="1200"/>
      <c r="O89" s="1200"/>
      <c r="P89" s="1200"/>
    </row>
    <row r="90" customFormat="false" ht="12.75" hidden="false" customHeight="false" outlineLevel="0" collapsed="false">
      <c r="A90" s="1200"/>
      <c r="B90" s="1200"/>
      <c r="C90" s="1200"/>
      <c r="D90" s="1200"/>
      <c r="E90" s="1200"/>
      <c r="F90" s="1200"/>
      <c r="G90" s="1200"/>
      <c r="H90" s="1200"/>
      <c r="I90" s="1200"/>
      <c r="J90" s="1200"/>
      <c r="K90" s="1200"/>
      <c r="L90" s="1200"/>
      <c r="M90" s="1200"/>
      <c r="N90" s="1200"/>
      <c r="O90" s="1200"/>
      <c r="P90" s="1200"/>
    </row>
    <row r="91" customFormat="false" ht="12.75" hidden="false" customHeight="false" outlineLevel="0" collapsed="false">
      <c r="A91" s="1200"/>
      <c r="B91" s="1200"/>
      <c r="C91" s="1200"/>
      <c r="D91" s="1200"/>
      <c r="E91" s="1200"/>
      <c r="F91" s="1200"/>
      <c r="G91" s="1200"/>
      <c r="H91" s="1200"/>
      <c r="I91" s="1200"/>
      <c r="J91" s="1200"/>
      <c r="K91" s="1200"/>
      <c r="L91" s="1200"/>
      <c r="M91" s="1200"/>
      <c r="N91" s="1200"/>
      <c r="O91" s="1200"/>
      <c r="P91" s="1200"/>
    </row>
    <row r="92" customFormat="false" ht="12.75" hidden="false" customHeight="false" outlineLevel="0" collapsed="false">
      <c r="A92" s="1200"/>
      <c r="B92" s="1200"/>
      <c r="C92" s="1200"/>
      <c r="D92" s="1200"/>
      <c r="E92" s="1200"/>
      <c r="F92" s="1200"/>
      <c r="G92" s="1200"/>
      <c r="H92" s="1200"/>
      <c r="I92" s="1200"/>
      <c r="J92" s="1200"/>
      <c r="K92" s="1200"/>
      <c r="L92" s="1200"/>
      <c r="M92" s="1200"/>
      <c r="N92" s="1200"/>
      <c r="O92" s="1200"/>
      <c r="P92" s="1200"/>
    </row>
    <row r="93" customFormat="false" ht="12.75" hidden="false" customHeight="false" outlineLevel="0" collapsed="false">
      <c r="A93" s="1200"/>
      <c r="B93" s="1200"/>
      <c r="C93" s="1200"/>
      <c r="D93" s="1200"/>
      <c r="E93" s="1200"/>
      <c r="F93" s="1200"/>
      <c r="G93" s="1200"/>
      <c r="H93" s="1200"/>
      <c r="I93" s="1200"/>
      <c r="J93" s="1200"/>
      <c r="K93" s="1200"/>
      <c r="L93" s="1200"/>
      <c r="M93" s="1200"/>
      <c r="N93" s="1200"/>
      <c r="O93" s="1200"/>
      <c r="P93" s="1200"/>
    </row>
    <row r="94" customFormat="false" ht="12.75" hidden="false" customHeight="false" outlineLevel="0" collapsed="false">
      <c r="A94" s="1200"/>
      <c r="B94" s="1200"/>
      <c r="C94" s="1200"/>
      <c r="D94" s="1200"/>
      <c r="E94" s="1200"/>
      <c r="F94" s="1200"/>
      <c r="G94" s="1200"/>
      <c r="H94" s="1200"/>
      <c r="I94" s="1200"/>
      <c r="J94" s="1200"/>
      <c r="K94" s="1200"/>
      <c r="L94" s="1200"/>
      <c r="M94" s="1200"/>
      <c r="N94" s="1200"/>
      <c r="O94" s="1200"/>
      <c r="P94" s="1200"/>
    </row>
    <row r="95" customFormat="false" ht="12.75" hidden="false" customHeight="false" outlineLevel="0" collapsed="false">
      <c r="A95" s="1200"/>
      <c r="B95" s="1200"/>
      <c r="C95" s="1200"/>
      <c r="D95" s="1200"/>
      <c r="E95" s="1200"/>
      <c r="F95" s="1200"/>
      <c r="G95" s="1200"/>
      <c r="H95" s="1200"/>
      <c r="I95" s="1200"/>
      <c r="J95" s="1200"/>
      <c r="K95" s="1200"/>
      <c r="L95" s="1200"/>
      <c r="M95" s="1200"/>
      <c r="N95" s="1200"/>
      <c r="O95" s="1200"/>
      <c r="P95" s="1200"/>
    </row>
    <row r="96" customFormat="false" ht="12.75" hidden="false" customHeight="false" outlineLevel="0" collapsed="false">
      <c r="A96" s="1200"/>
      <c r="B96" s="1200"/>
      <c r="C96" s="1200"/>
      <c r="D96" s="1200"/>
      <c r="E96" s="1200"/>
      <c r="F96" s="1200"/>
      <c r="G96" s="1200"/>
      <c r="H96" s="1200"/>
      <c r="I96" s="1200"/>
      <c r="J96" s="1200"/>
      <c r="K96" s="1200"/>
      <c r="L96" s="1200"/>
      <c r="M96" s="1200"/>
      <c r="N96" s="1200"/>
      <c r="O96" s="1200"/>
      <c r="P96" s="1200"/>
    </row>
    <row r="97" customFormat="false" ht="12.75" hidden="false" customHeight="false" outlineLevel="0" collapsed="false">
      <c r="A97" s="1200"/>
      <c r="B97" s="1200"/>
      <c r="C97" s="1200"/>
      <c r="D97" s="1200"/>
      <c r="E97" s="1200"/>
      <c r="F97" s="1200"/>
      <c r="G97" s="1200"/>
      <c r="H97" s="1200"/>
      <c r="I97" s="1200"/>
      <c r="J97" s="1200"/>
      <c r="K97" s="1200"/>
      <c r="L97" s="1200"/>
      <c r="M97" s="1200"/>
      <c r="N97" s="1200"/>
      <c r="O97" s="1200"/>
      <c r="P97" s="1200"/>
    </row>
    <row r="98" customFormat="false" ht="12.75" hidden="false" customHeight="false" outlineLevel="0" collapsed="false">
      <c r="A98" s="1200"/>
      <c r="B98" s="1200"/>
      <c r="C98" s="1200"/>
      <c r="D98" s="1200"/>
      <c r="E98" s="1200"/>
      <c r="F98" s="1200"/>
      <c r="G98" s="1200"/>
      <c r="H98" s="1200"/>
      <c r="I98" s="1200"/>
      <c r="J98" s="1200"/>
      <c r="K98" s="1200"/>
      <c r="L98" s="1200"/>
      <c r="M98" s="1200"/>
      <c r="N98" s="1200"/>
      <c r="O98" s="1200"/>
      <c r="P98" s="1200"/>
    </row>
    <row r="99" customFormat="false" ht="12.75" hidden="false" customHeight="false" outlineLevel="0" collapsed="false">
      <c r="A99" s="1200"/>
      <c r="B99" s="1200"/>
      <c r="C99" s="1200"/>
      <c r="D99" s="1200"/>
      <c r="E99" s="1200"/>
      <c r="F99" s="1200"/>
      <c r="G99" s="1200"/>
      <c r="H99" s="1200"/>
      <c r="I99" s="1200"/>
      <c r="J99" s="1200"/>
      <c r="K99" s="1200"/>
      <c r="L99" s="1200"/>
      <c r="M99" s="1200"/>
      <c r="N99" s="1200"/>
      <c r="O99" s="1200"/>
      <c r="P99" s="1200"/>
    </row>
    <row r="100" customFormat="false" ht="12.75" hidden="false" customHeight="false" outlineLevel="0" collapsed="false">
      <c r="A100" s="1200"/>
      <c r="B100" s="1200"/>
      <c r="C100" s="1200"/>
      <c r="D100" s="1200"/>
      <c r="E100" s="1200"/>
      <c r="F100" s="1200"/>
      <c r="G100" s="1200"/>
      <c r="H100" s="1200"/>
      <c r="I100" s="1200"/>
      <c r="J100" s="1200"/>
      <c r="K100" s="1200"/>
      <c r="L100" s="1200"/>
      <c r="M100" s="1200"/>
      <c r="N100" s="1200"/>
      <c r="O100" s="1200"/>
      <c r="P100" s="1200"/>
    </row>
    <row r="101" customFormat="false" ht="12.75" hidden="false" customHeight="false" outlineLevel="0" collapsed="false">
      <c r="A101" s="1200"/>
      <c r="B101" s="1200"/>
      <c r="C101" s="1200"/>
      <c r="D101" s="1200"/>
      <c r="E101" s="1200"/>
      <c r="F101" s="1200"/>
      <c r="G101" s="1200"/>
      <c r="H101" s="1200"/>
      <c r="I101" s="1200"/>
      <c r="J101" s="1200"/>
      <c r="K101" s="1200"/>
      <c r="L101" s="1200"/>
      <c r="M101" s="1200"/>
      <c r="N101" s="1200"/>
      <c r="O101" s="1200"/>
      <c r="P101" s="1200"/>
    </row>
    <row r="102" customFormat="false" ht="12.75" hidden="false" customHeight="false" outlineLevel="0" collapsed="false">
      <c r="A102" s="1200"/>
      <c r="B102" s="1200"/>
      <c r="C102" s="1200"/>
      <c r="D102" s="1200"/>
      <c r="E102" s="1200"/>
      <c r="F102" s="1200"/>
      <c r="G102" s="1200"/>
      <c r="H102" s="1200"/>
      <c r="I102" s="1200"/>
      <c r="J102" s="1200"/>
      <c r="K102" s="1200"/>
      <c r="L102" s="1200"/>
      <c r="M102" s="1200"/>
      <c r="N102" s="1200"/>
      <c r="O102" s="1200"/>
      <c r="P102" s="1200"/>
    </row>
    <row r="103" customFormat="false" ht="12.75" hidden="false" customHeight="false" outlineLevel="0" collapsed="false">
      <c r="A103" s="1200"/>
      <c r="B103" s="1200"/>
      <c r="C103" s="1200"/>
      <c r="D103" s="1200"/>
      <c r="E103" s="1200"/>
      <c r="F103" s="1200"/>
      <c r="G103" s="1200"/>
      <c r="H103" s="1200"/>
      <c r="I103" s="1200"/>
      <c r="J103" s="1200"/>
      <c r="K103" s="1200"/>
      <c r="L103" s="1200"/>
      <c r="M103" s="1200"/>
      <c r="N103" s="1200"/>
      <c r="O103" s="1200"/>
      <c r="P103" s="1200"/>
    </row>
    <row r="104" customFormat="false" ht="12.75" hidden="false" customHeight="false" outlineLevel="0" collapsed="false">
      <c r="A104" s="1200"/>
      <c r="B104" s="1200"/>
      <c r="C104" s="1200"/>
      <c r="D104" s="1200"/>
      <c r="E104" s="1200"/>
      <c r="F104" s="1200"/>
      <c r="G104" s="1200"/>
      <c r="H104" s="1200"/>
      <c r="I104" s="1200"/>
      <c r="J104" s="1200"/>
      <c r="K104" s="1200"/>
      <c r="L104" s="1200"/>
      <c r="M104" s="1200"/>
      <c r="N104" s="1200"/>
      <c r="O104" s="1200"/>
      <c r="P104" s="1200"/>
    </row>
    <row r="105" customFormat="false" ht="12.75" hidden="false" customHeight="false" outlineLevel="0" collapsed="false">
      <c r="A105" s="1200"/>
      <c r="B105" s="1200"/>
      <c r="C105" s="1200"/>
      <c r="D105" s="1200"/>
      <c r="E105" s="1200"/>
      <c r="F105" s="1200"/>
      <c r="G105" s="1200"/>
      <c r="H105" s="1200"/>
      <c r="I105" s="1200"/>
      <c r="J105" s="1200"/>
      <c r="K105" s="1200"/>
      <c r="L105" s="1200"/>
      <c r="M105" s="1200"/>
      <c r="N105" s="1200"/>
      <c r="O105" s="1200"/>
      <c r="P105" s="1200"/>
    </row>
    <row r="106" customFormat="false" ht="12.75" hidden="false" customHeight="false" outlineLevel="0" collapsed="false">
      <c r="A106" s="1200"/>
      <c r="B106" s="1200"/>
      <c r="C106" s="1200"/>
      <c r="D106" s="1200"/>
      <c r="E106" s="1200"/>
      <c r="F106" s="1200"/>
      <c r="G106" s="1200"/>
      <c r="H106" s="1200"/>
      <c r="I106" s="1200"/>
      <c r="J106" s="1200"/>
      <c r="K106" s="1200"/>
      <c r="L106" s="1200"/>
      <c r="M106" s="1200"/>
      <c r="N106" s="1200"/>
      <c r="O106" s="1200"/>
      <c r="P106" s="1200"/>
    </row>
    <row r="107" customFormat="false" ht="12.75" hidden="false" customHeight="false" outlineLevel="0" collapsed="false">
      <c r="A107" s="1200"/>
      <c r="B107" s="1200"/>
      <c r="C107" s="1200"/>
      <c r="D107" s="1200"/>
      <c r="E107" s="1200"/>
      <c r="F107" s="1200"/>
      <c r="G107" s="1200"/>
      <c r="H107" s="1200"/>
      <c r="I107" s="1200"/>
      <c r="J107" s="1200"/>
      <c r="K107" s="1200"/>
      <c r="L107" s="1200"/>
      <c r="M107" s="1200"/>
      <c r="N107" s="1200"/>
      <c r="O107" s="1200"/>
      <c r="P107" s="1200"/>
    </row>
    <row r="108" customFormat="false" ht="12.75" hidden="false" customHeight="false" outlineLevel="0" collapsed="false">
      <c r="A108" s="1200"/>
      <c r="B108" s="1200"/>
      <c r="C108" s="1200"/>
      <c r="D108" s="1200"/>
      <c r="E108" s="1200"/>
      <c r="F108" s="1200"/>
      <c r="G108" s="1200"/>
      <c r="H108" s="1200"/>
      <c r="I108" s="1200"/>
      <c r="J108" s="1200"/>
      <c r="K108" s="1200"/>
      <c r="L108" s="1200"/>
      <c r="M108" s="1200"/>
      <c r="N108" s="1200"/>
      <c r="O108" s="1200"/>
      <c r="P108" s="1200"/>
    </row>
    <row r="109" customFormat="false" ht="12.75" hidden="false" customHeight="false" outlineLevel="0" collapsed="false">
      <c r="A109" s="1200"/>
      <c r="B109" s="1200"/>
      <c r="C109" s="1200"/>
      <c r="D109" s="1200"/>
      <c r="E109" s="1200"/>
      <c r="F109" s="1200"/>
      <c r="G109" s="1200"/>
      <c r="H109" s="1200"/>
      <c r="I109" s="1200"/>
      <c r="J109" s="1200"/>
      <c r="K109" s="1200"/>
      <c r="L109" s="1200"/>
      <c r="M109" s="1200"/>
      <c r="N109" s="1200"/>
      <c r="O109" s="1200"/>
      <c r="P109" s="1200"/>
    </row>
    <row r="110" customFormat="false" ht="12.75" hidden="false" customHeight="false" outlineLevel="0" collapsed="false">
      <c r="A110" s="1200"/>
      <c r="B110" s="1200"/>
      <c r="C110" s="1200"/>
      <c r="D110" s="1200"/>
      <c r="E110" s="1200"/>
      <c r="F110" s="1200"/>
      <c r="G110" s="1200"/>
      <c r="H110" s="1200"/>
      <c r="I110" s="1200"/>
      <c r="J110" s="1200"/>
      <c r="K110" s="1200"/>
      <c r="L110" s="1200"/>
      <c r="M110" s="1200"/>
      <c r="N110" s="1200"/>
      <c r="O110" s="1200"/>
      <c r="P110" s="1200"/>
    </row>
    <row r="111" customFormat="false" ht="12.75" hidden="false" customHeight="false" outlineLevel="0" collapsed="false">
      <c r="A111" s="1200"/>
      <c r="B111" s="1200"/>
      <c r="C111" s="1200"/>
      <c r="D111" s="1200"/>
      <c r="E111" s="1200"/>
      <c r="F111" s="1200"/>
      <c r="G111" s="1200"/>
      <c r="H111" s="1200"/>
      <c r="I111" s="1200"/>
      <c r="J111" s="1200"/>
      <c r="K111" s="1200"/>
      <c r="L111" s="1200"/>
      <c r="M111" s="1200"/>
      <c r="N111" s="1200"/>
      <c r="O111" s="1200"/>
      <c r="P111" s="1200"/>
    </row>
    <row r="112" customFormat="false" ht="12.75" hidden="false" customHeight="false" outlineLevel="0" collapsed="false">
      <c r="A112" s="1200"/>
      <c r="B112" s="1200"/>
      <c r="C112" s="1200"/>
      <c r="D112" s="1200"/>
      <c r="E112" s="1200"/>
      <c r="F112" s="1200"/>
      <c r="G112" s="1200"/>
      <c r="H112" s="1200"/>
      <c r="I112" s="1200"/>
      <c r="J112" s="1200"/>
      <c r="K112" s="1200"/>
      <c r="L112" s="1200"/>
      <c r="M112" s="1200"/>
      <c r="N112" s="1200"/>
      <c r="O112" s="1200"/>
      <c r="P112" s="1200"/>
    </row>
    <row r="113" customFormat="false" ht="12.75" hidden="false" customHeight="false" outlineLevel="0" collapsed="false">
      <c r="A113" s="1200"/>
      <c r="B113" s="1200"/>
      <c r="C113" s="1200"/>
      <c r="D113" s="1200"/>
      <c r="E113" s="1200"/>
      <c r="F113" s="1200"/>
      <c r="G113" s="1200"/>
      <c r="H113" s="1200"/>
      <c r="I113" s="1200"/>
      <c r="J113" s="1200"/>
      <c r="K113" s="1200"/>
      <c r="L113" s="1200"/>
      <c r="M113" s="1200"/>
      <c r="N113" s="1200"/>
      <c r="O113" s="1200"/>
      <c r="P113" s="1200"/>
    </row>
    <row r="114" customFormat="false" ht="12.75" hidden="false" customHeight="false" outlineLevel="0" collapsed="false">
      <c r="A114" s="1200"/>
      <c r="B114" s="1200"/>
      <c r="C114" s="1200"/>
      <c r="D114" s="1200"/>
      <c r="E114" s="1200"/>
      <c r="F114" s="1200"/>
      <c r="G114" s="1200"/>
      <c r="H114" s="1200"/>
      <c r="I114" s="1200"/>
      <c r="J114" s="1200"/>
      <c r="K114" s="1200"/>
      <c r="L114" s="1200"/>
      <c r="M114" s="1200"/>
      <c r="N114" s="1200"/>
      <c r="O114" s="1200"/>
      <c r="P114" s="1200"/>
    </row>
    <row r="115" customFormat="false" ht="12.75" hidden="false" customHeight="false" outlineLevel="0" collapsed="false">
      <c r="A115" s="1200"/>
      <c r="B115" s="1200"/>
      <c r="C115" s="1200"/>
      <c r="D115" s="1200"/>
      <c r="E115" s="1200"/>
      <c r="F115" s="1200"/>
      <c r="G115" s="1200"/>
      <c r="H115" s="1200"/>
      <c r="I115" s="1200"/>
      <c r="J115" s="1200"/>
      <c r="K115" s="1200"/>
      <c r="L115" s="1200"/>
      <c r="M115" s="1200"/>
      <c r="N115" s="1200"/>
      <c r="O115" s="1200"/>
      <c r="P115" s="1200"/>
    </row>
    <row r="116" customFormat="false" ht="12.75" hidden="false" customHeight="false" outlineLevel="0" collapsed="false">
      <c r="A116" s="1200"/>
      <c r="B116" s="1200"/>
      <c r="C116" s="1200"/>
      <c r="D116" s="1200"/>
      <c r="E116" s="1200"/>
      <c r="F116" s="1200"/>
      <c r="G116" s="1200"/>
      <c r="H116" s="1200"/>
      <c r="I116" s="1200"/>
      <c r="J116" s="1200"/>
      <c r="K116" s="1200"/>
      <c r="L116" s="1200"/>
      <c r="M116" s="1200"/>
      <c r="N116" s="1200"/>
      <c r="O116" s="1200"/>
      <c r="P116" s="1200"/>
    </row>
    <row r="117" customFormat="false" ht="12.75" hidden="false" customHeight="false" outlineLevel="0" collapsed="false">
      <c r="A117" s="1200"/>
      <c r="B117" s="1200"/>
      <c r="C117" s="1200"/>
      <c r="D117" s="1200"/>
      <c r="E117" s="1200"/>
      <c r="F117" s="1200"/>
      <c r="G117" s="1200"/>
      <c r="H117" s="1200"/>
      <c r="I117" s="1200"/>
      <c r="J117" s="1200"/>
      <c r="K117" s="1200"/>
      <c r="L117" s="1200"/>
      <c r="M117" s="1200"/>
      <c r="N117" s="1200"/>
      <c r="O117" s="1200"/>
      <c r="P117" s="1200"/>
    </row>
    <row r="118" customFormat="false" ht="12.75" hidden="false" customHeight="false" outlineLevel="0" collapsed="false">
      <c r="A118" s="1200"/>
      <c r="B118" s="1200"/>
      <c r="C118" s="1200"/>
      <c r="D118" s="1200"/>
      <c r="E118" s="1200"/>
      <c r="F118" s="1200"/>
      <c r="G118" s="1200"/>
      <c r="H118" s="1200"/>
      <c r="I118" s="1200"/>
      <c r="J118" s="1200"/>
      <c r="K118" s="1200"/>
      <c r="L118" s="1200"/>
      <c r="M118" s="1200"/>
      <c r="N118" s="1200"/>
      <c r="O118" s="1200"/>
      <c r="P118" s="1200"/>
    </row>
    <row r="119" customFormat="false" ht="12.75" hidden="false" customHeight="false" outlineLevel="0" collapsed="false">
      <c r="A119" s="1200"/>
      <c r="B119" s="1200"/>
      <c r="C119" s="1200"/>
      <c r="D119" s="1200"/>
      <c r="E119" s="1200"/>
      <c r="F119" s="1200"/>
      <c r="G119" s="1200"/>
      <c r="H119" s="1200"/>
      <c r="I119" s="1200"/>
      <c r="J119" s="1200"/>
      <c r="K119" s="1200"/>
      <c r="L119" s="1200"/>
      <c r="M119" s="1200"/>
      <c r="N119" s="1200"/>
      <c r="O119" s="1200"/>
      <c r="P119" s="1200"/>
    </row>
    <row r="120" customFormat="false" ht="12.75" hidden="false" customHeight="false" outlineLevel="0" collapsed="false">
      <c r="A120" s="1200"/>
      <c r="B120" s="1200"/>
      <c r="C120" s="1200"/>
      <c r="D120" s="1200"/>
      <c r="E120" s="1200"/>
      <c r="F120" s="1200"/>
      <c r="G120" s="1200"/>
      <c r="H120" s="1200"/>
      <c r="I120" s="1200"/>
      <c r="J120" s="1200"/>
      <c r="K120" s="1200"/>
      <c r="L120" s="1200"/>
      <c r="M120" s="1200"/>
      <c r="N120" s="1200"/>
      <c r="O120" s="1200"/>
      <c r="P120" s="1200"/>
    </row>
    <row r="121" customFormat="false" ht="12.75" hidden="false" customHeight="false" outlineLevel="0" collapsed="false">
      <c r="A121" s="1200"/>
      <c r="B121" s="1200"/>
      <c r="C121" s="1200"/>
      <c r="D121" s="1200"/>
      <c r="E121" s="1200"/>
      <c r="F121" s="1200"/>
      <c r="G121" s="1200"/>
      <c r="H121" s="1200"/>
      <c r="I121" s="1200"/>
      <c r="J121" s="1200"/>
      <c r="K121" s="1200"/>
      <c r="L121" s="1200"/>
      <c r="M121" s="1200"/>
      <c r="N121" s="1200"/>
      <c r="O121" s="1200"/>
      <c r="P121" s="1200"/>
    </row>
    <row r="122" customFormat="false" ht="12.75" hidden="false" customHeight="false" outlineLevel="0" collapsed="false">
      <c r="A122" s="1200"/>
      <c r="B122" s="1200"/>
      <c r="C122" s="1200"/>
      <c r="D122" s="1200"/>
      <c r="E122" s="1200"/>
      <c r="F122" s="1200"/>
      <c r="G122" s="1200"/>
      <c r="H122" s="1200"/>
      <c r="I122" s="1200"/>
      <c r="J122" s="1200"/>
      <c r="K122" s="1200"/>
      <c r="L122" s="1200"/>
      <c r="M122" s="1200"/>
      <c r="N122" s="1200"/>
      <c r="O122" s="1200"/>
      <c r="P122" s="1200"/>
    </row>
    <row r="123" customFormat="false" ht="12.75" hidden="false" customHeight="false" outlineLevel="0" collapsed="false">
      <c r="A123" s="1200"/>
      <c r="B123" s="1200"/>
      <c r="C123" s="1200"/>
      <c r="D123" s="1200"/>
      <c r="E123" s="1200"/>
      <c r="F123" s="1200"/>
      <c r="G123" s="1200"/>
      <c r="H123" s="1200"/>
      <c r="I123" s="1200"/>
      <c r="J123" s="1200"/>
      <c r="K123" s="1200"/>
      <c r="L123" s="1200"/>
      <c r="M123" s="1200"/>
      <c r="N123" s="1200"/>
      <c r="O123" s="1200"/>
      <c r="P123" s="1200"/>
    </row>
    <row r="124" customFormat="false" ht="12.75" hidden="false" customHeight="false" outlineLevel="0" collapsed="false">
      <c r="A124" s="1200"/>
      <c r="B124" s="1200"/>
      <c r="C124" s="1200"/>
      <c r="D124" s="1200"/>
      <c r="E124" s="1200"/>
      <c r="F124" s="1200"/>
      <c r="G124" s="1200"/>
      <c r="H124" s="1200"/>
      <c r="I124" s="1200"/>
      <c r="J124" s="1200"/>
      <c r="K124" s="1200"/>
      <c r="L124" s="1200"/>
      <c r="M124" s="1200"/>
      <c r="N124" s="1200"/>
      <c r="O124" s="1200"/>
      <c r="P124" s="1200"/>
    </row>
    <row r="125" customFormat="false" ht="12.75" hidden="false" customHeight="false" outlineLevel="0" collapsed="false">
      <c r="A125" s="1200"/>
      <c r="B125" s="1200"/>
      <c r="C125" s="1200"/>
      <c r="D125" s="1200"/>
      <c r="E125" s="1200"/>
      <c r="F125" s="1200"/>
      <c r="G125" s="1200"/>
      <c r="H125" s="1200"/>
      <c r="I125" s="1200"/>
      <c r="J125" s="1200"/>
      <c r="K125" s="1200"/>
      <c r="L125" s="1200"/>
      <c r="M125" s="1200"/>
      <c r="N125" s="1200"/>
      <c r="O125" s="1200"/>
      <c r="P125" s="1200"/>
    </row>
    <row r="126" customFormat="false" ht="12.75" hidden="false" customHeight="false" outlineLevel="0" collapsed="false">
      <c r="A126" s="1200"/>
      <c r="B126" s="1200"/>
      <c r="C126" s="1200"/>
      <c r="D126" s="1200"/>
      <c r="E126" s="1200"/>
      <c r="F126" s="1200"/>
      <c r="G126" s="1200"/>
      <c r="H126" s="1200"/>
      <c r="I126" s="1200"/>
      <c r="J126" s="1200"/>
      <c r="K126" s="1200"/>
      <c r="L126" s="1200"/>
      <c r="M126" s="1200"/>
      <c r="N126" s="1200"/>
      <c r="O126" s="1200"/>
      <c r="P126" s="1200"/>
    </row>
    <row r="127" customFormat="false" ht="12.75" hidden="false" customHeight="false" outlineLevel="0" collapsed="false">
      <c r="A127" s="1200"/>
      <c r="B127" s="1200"/>
      <c r="C127" s="1200"/>
      <c r="D127" s="1200"/>
      <c r="E127" s="1200"/>
      <c r="F127" s="1200"/>
      <c r="G127" s="1200"/>
      <c r="H127" s="1200"/>
      <c r="I127" s="1200"/>
      <c r="J127" s="1200"/>
      <c r="K127" s="1200"/>
      <c r="L127" s="1200"/>
      <c r="M127" s="1200"/>
      <c r="N127" s="1200"/>
      <c r="O127" s="1200"/>
      <c r="P127" s="1200"/>
    </row>
    <row r="128" customFormat="false" ht="12.75" hidden="false" customHeight="false" outlineLevel="0" collapsed="false">
      <c r="A128" s="1200"/>
      <c r="B128" s="1200"/>
      <c r="C128" s="1200"/>
      <c r="D128" s="1200"/>
      <c r="E128" s="1200"/>
      <c r="F128" s="1200"/>
      <c r="G128" s="1200"/>
      <c r="H128" s="1200"/>
      <c r="I128" s="1200"/>
      <c r="J128" s="1200"/>
      <c r="K128" s="1200"/>
      <c r="L128" s="1200"/>
      <c r="M128" s="1200"/>
      <c r="N128" s="1200"/>
      <c r="O128" s="1200"/>
      <c r="P128" s="1200"/>
    </row>
    <row r="129" customFormat="false" ht="12.75" hidden="false" customHeight="false" outlineLevel="0" collapsed="false">
      <c r="A129" s="1200"/>
      <c r="B129" s="1200"/>
      <c r="C129" s="1200"/>
      <c r="D129" s="1200"/>
      <c r="E129" s="1200"/>
      <c r="F129" s="1200"/>
      <c r="G129" s="1200"/>
      <c r="H129" s="1200"/>
      <c r="I129" s="1200"/>
      <c r="J129" s="1200"/>
      <c r="K129" s="1200"/>
      <c r="L129" s="1200"/>
      <c r="M129" s="1200"/>
      <c r="N129" s="1200"/>
      <c r="O129" s="1200"/>
      <c r="P129" s="1200"/>
    </row>
    <row r="130" customFormat="false" ht="12.75" hidden="false" customHeight="false" outlineLevel="0" collapsed="false">
      <c r="A130" s="1200"/>
      <c r="B130" s="1200"/>
      <c r="C130" s="1200"/>
      <c r="D130" s="1200"/>
      <c r="E130" s="1200"/>
      <c r="F130" s="1200"/>
      <c r="G130" s="1200"/>
      <c r="H130" s="1200"/>
      <c r="I130" s="1200"/>
      <c r="J130" s="1200"/>
      <c r="K130" s="1200"/>
      <c r="L130" s="1200"/>
      <c r="M130" s="1200"/>
      <c r="N130" s="1200"/>
      <c r="O130" s="1200"/>
      <c r="P130" s="1200"/>
    </row>
    <row r="131" customFormat="false" ht="12.75" hidden="false" customHeight="false" outlineLevel="0" collapsed="false">
      <c r="A131" s="1200"/>
      <c r="B131" s="1200"/>
      <c r="C131" s="1200"/>
      <c r="D131" s="1200"/>
      <c r="E131" s="1200"/>
      <c r="F131" s="1200"/>
      <c r="G131" s="1200"/>
      <c r="H131" s="1200"/>
      <c r="I131" s="1200"/>
      <c r="J131" s="1200"/>
      <c r="K131" s="1200"/>
      <c r="L131" s="1200"/>
      <c r="M131" s="1200"/>
      <c r="N131" s="1200"/>
      <c r="O131" s="1200"/>
      <c r="P131" s="1200"/>
    </row>
    <row r="132" customFormat="false" ht="12.75" hidden="false" customHeight="false" outlineLevel="0" collapsed="false">
      <c r="A132" s="1200"/>
      <c r="B132" s="1200"/>
      <c r="C132" s="1200"/>
      <c r="D132" s="1200"/>
      <c r="E132" s="1200"/>
      <c r="F132" s="1200"/>
      <c r="G132" s="1200"/>
      <c r="H132" s="1200"/>
      <c r="I132" s="1200"/>
      <c r="J132" s="1200"/>
      <c r="K132" s="1200"/>
      <c r="L132" s="1200"/>
      <c r="M132" s="1200"/>
      <c r="N132" s="1200"/>
      <c r="O132" s="1200"/>
      <c r="P132" s="1200"/>
    </row>
    <row r="133" customFormat="false" ht="12.75" hidden="false" customHeight="false" outlineLevel="0" collapsed="false">
      <c r="A133" s="1200"/>
      <c r="B133" s="1200"/>
      <c r="C133" s="1200"/>
      <c r="D133" s="1200"/>
      <c r="E133" s="1200"/>
      <c r="F133" s="1200"/>
      <c r="G133" s="1200"/>
      <c r="H133" s="1200"/>
      <c r="I133" s="1200"/>
      <c r="J133" s="1200"/>
      <c r="K133" s="1200"/>
      <c r="L133" s="1200"/>
      <c r="M133" s="1200"/>
      <c r="N133" s="1200"/>
      <c r="O133" s="1200"/>
      <c r="P133" s="1200"/>
    </row>
    <row r="134" customFormat="false" ht="12.75" hidden="false" customHeight="false" outlineLevel="0" collapsed="false">
      <c r="A134" s="1200"/>
      <c r="B134" s="1200"/>
      <c r="C134" s="1200"/>
      <c r="D134" s="1200"/>
      <c r="E134" s="1200"/>
      <c r="F134" s="1200"/>
      <c r="G134" s="1200"/>
      <c r="H134" s="1200"/>
      <c r="I134" s="1200"/>
      <c r="J134" s="1200"/>
      <c r="K134" s="1200"/>
      <c r="L134" s="1200"/>
      <c r="M134" s="1200"/>
      <c r="N134" s="1200"/>
      <c r="O134" s="1200"/>
      <c r="P134" s="1200"/>
    </row>
    <row r="135" customFormat="false" ht="12.75" hidden="false" customHeight="false" outlineLevel="0" collapsed="false">
      <c r="A135" s="1200"/>
      <c r="B135" s="1200"/>
      <c r="C135" s="1200"/>
      <c r="D135" s="1200"/>
      <c r="E135" s="1200"/>
      <c r="F135" s="1200"/>
      <c r="G135" s="1200"/>
      <c r="H135" s="1200"/>
      <c r="I135" s="1200"/>
      <c r="J135" s="1200"/>
      <c r="K135" s="1200"/>
      <c r="L135" s="1200"/>
      <c r="M135" s="1200"/>
      <c r="N135" s="1200"/>
      <c r="O135" s="1200"/>
      <c r="P135" s="1200"/>
    </row>
    <row r="136" customFormat="false" ht="12.75" hidden="false" customHeight="false" outlineLevel="0" collapsed="false">
      <c r="A136" s="1200"/>
      <c r="B136" s="1200"/>
      <c r="C136" s="1200"/>
      <c r="D136" s="1200"/>
      <c r="E136" s="1200"/>
      <c r="F136" s="1200"/>
      <c r="G136" s="1200"/>
      <c r="H136" s="1200"/>
      <c r="I136" s="1200"/>
      <c r="J136" s="1200"/>
      <c r="K136" s="1200"/>
      <c r="L136" s="1200"/>
      <c r="M136" s="1200"/>
      <c r="N136" s="1200"/>
      <c r="O136" s="1200"/>
      <c r="P136" s="1200"/>
    </row>
    <row r="137" customFormat="false" ht="12.75" hidden="false" customHeight="false" outlineLevel="0" collapsed="false">
      <c r="A137" s="1200"/>
      <c r="B137" s="1200"/>
      <c r="C137" s="1200"/>
      <c r="D137" s="1200"/>
      <c r="E137" s="1200"/>
      <c r="F137" s="1200"/>
      <c r="G137" s="1200"/>
      <c r="H137" s="1200"/>
      <c r="I137" s="1200"/>
      <c r="J137" s="1200"/>
      <c r="K137" s="1200"/>
      <c r="L137" s="1200"/>
      <c r="M137" s="1200"/>
      <c r="N137" s="1200"/>
      <c r="O137" s="1200"/>
      <c r="P137" s="1200"/>
    </row>
    <row r="138" customFormat="false" ht="12.75" hidden="false" customHeight="false" outlineLevel="0" collapsed="false">
      <c r="A138" s="1200"/>
      <c r="B138" s="1200"/>
      <c r="C138" s="1200"/>
      <c r="D138" s="1200"/>
      <c r="E138" s="1200"/>
      <c r="F138" s="1200"/>
      <c r="G138" s="1200"/>
      <c r="H138" s="1200"/>
      <c r="I138" s="1200"/>
      <c r="J138" s="1200"/>
      <c r="K138" s="1200"/>
      <c r="L138" s="1200"/>
      <c r="M138" s="1200"/>
      <c r="N138" s="1200"/>
      <c r="O138" s="1200"/>
      <c r="P138" s="1200"/>
    </row>
    <row r="139" customFormat="false" ht="12.75" hidden="false" customHeight="false" outlineLevel="0" collapsed="false">
      <c r="A139" s="1200"/>
      <c r="B139" s="1200"/>
      <c r="C139" s="1200"/>
      <c r="D139" s="1200"/>
      <c r="E139" s="1200"/>
      <c r="F139" s="1200"/>
      <c r="G139" s="1200"/>
      <c r="H139" s="1200"/>
      <c r="I139" s="1200"/>
      <c r="J139" s="1200"/>
      <c r="K139" s="1200"/>
      <c r="L139" s="1200"/>
      <c r="M139" s="1200"/>
      <c r="N139" s="1200"/>
      <c r="O139" s="1200"/>
      <c r="P139" s="1200"/>
    </row>
    <row r="140" customFormat="false" ht="12.75" hidden="false" customHeight="false" outlineLevel="0" collapsed="false">
      <c r="A140" s="1200"/>
      <c r="B140" s="1200"/>
      <c r="C140" s="1200"/>
      <c r="D140" s="1200"/>
      <c r="E140" s="1200"/>
      <c r="F140" s="1200"/>
      <c r="G140" s="1200"/>
      <c r="H140" s="1200"/>
      <c r="I140" s="1200"/>
      <c r="J140" s="1200"/>
      <c r="K140" s="1200"/>
      <c r="L140" s="1200"/>
      <c r="M140" s="1200"/>
      <c r="N140" s="1200"/>
      <c r="O140" s="1200"/>
      <c r="P140" s="1200"/>
    </row>
    <row r="141" customFormat="false" ht="12.75" hidden="false" customHeight="false" outlineLevel="0" collapsed="false">
      <c r="A141" s="1200"/>
      <c r="B141" s="1200"/>
      <c r="C141" s="1200"/>
      <c r="D141" s="1200"/>
      <c r="E141" s="1200"/>
      <c r="F141" s="1200"/>
      <c r="G141" s="1200"/>
      <c r="H141" s="1200"/>
      <c r="I141" s="1200"/>
      <c r="J141" s="1200"/>
      <c r="K141" s="1200"/>
      <c r="L141" s="1200"/>
      <c r="M141" s="1200"/>
      <c r="N141" s="1200"/>
      <c r="O141" s="1200"/>
      <c r="P141" s="1200"/>
    </row>
    <row r="142" customFormat="false" ht="12.75" hidden="false" customHeight="false" outlineLevel="0" collapsed="false">
      <c r="A142" s="1200"/>
      <c r="B142" s="1200"/>
      <c r="C142" s="1200"/>
      <c r="D142" s="1200"/>
      <c r="E142" s="1200"/>
      <c r="F142" s="1200"/>
      <c r="G142" s="1200"/>
      <c r="H142" s="1200"/>
      <c r="I142" s="1200"/>
      <c r="J142" s="1200"/>
      <c r="K142" s="1200"/>
      <c r="L142" s="1200"/>
      <c r="M142" s="1200"/>
      <c r="N142" s="1200"/>
      <c r="O142" s="1200"/>
      <c r="P142" s="1200"/>
    </row>
    <row r="143" customFormat="false" ht="12.75" hidden="false" customHeight="false" outlineLevel="0" collapsed="false">
      <c r="A143" s="1200"/>
      <c r="B143" s="1200"/>
      <c r="C143" s="1200"/>
      <c r="D143" s="1200"/>
      <c r="E143" s="1200"/>
      <c r="F143" s="1200"/>
      <c r="G143" s="1200"/>
      <c r="H143" s="1200"/>
      <c r="I143" s="1200"/>
      <c r="J143" s="1200"/>
      <c r="K143" s="1200"/>
      <c r="L143" s="1200"/>
      <c r="M143" s="1200"/>
      <c r="N143" s="1200"/>
      <c r="O143" s="1200"/>
      <c r="P143" s="1200"/>
    </row>
    <row r="144" customFormat="false" ht="12.75" hidden="false" customHeight="false" outlineLevel="0" collapsed="false">
      <c r="A144" s="1200"/>
      <c r="B144" s="1200"/>
      <c r="C144" s="1200"/>
      <c r="D144" s="1200"/>
      <c r="E144" s="1200"/>
      <c r="F144" s="1200"/>
      <c r="G144" s="1200"/>
      <c r="H144" s="1200"/>
      <c r="I144" s="1200"/>
      <c r="J144" s="1200"/>
      <c r="K144" s="1200"/>
      <c r="L144" s="1200"/>
      <c r="M144" s="1200"/>
      <c r="N144" s="1200"/>
      <c r="O144" s="1200"/>
      <c r="P144" s="1200"/>
    </row>
    <row r="145" customFormat="false" ht="12.75" hidden="false" customHeight="false" outlineLevel="0" collapsed="false">
      <c r="A145" s="1200"/>
      <c r="B145" s="1200"/>
      <c r="C145" s="1200"/>
      <c r="D145" s="1200"/>
      <c r="E145" s="1200"/>
      <c r="F145" s="1200"/>
      <c r="G145" s="1200"/>
      <c r="H145" s="1200"/>
      <c r="I145" s="1200"/>
      <c r="J145" s="1200"/>
      <c r="K145" s="1200"/>
      <c r="L145" s="1200"/>
      <c r="M145" s="1200"/>
      <c r="N145" s="1200"/>
      <c r="O145" s="1200"/>
      <c r="P145" s="1200"/>
    </row>
    <row r="146" customFormat="false" ht="12.75" hidden="false" customHeight="false" outlineLevel="0" collapsed="false">
      <c r="A146" s="1200"/>
      <c r="B146" s="1200"/>
      <c r="C146" s="1200"/>
      <c r="D146" s="1200"/>
      <c r="E146" s="1200"/>
      <c r="F146" s="1200"/>
      <c r="G146" s="1200"/>
      <c r="H146" s="1200"/>
      <c r="I146" s="1200"/>
      <c r="J146" s="1200"/>
      <c r="K146" s="1200"/>
      <c r="L146" s="1200"/>
      <c r="M146" s="1200"/>
      <c r="N146" s="1200"/>
      <c r="O146" s="1200"/>
      <c r="P146" s="1200"/>
    </row>
  </sheetData>
  <sheetProtection sheet="true" password="c85d" formatColumns="false" formatRows="false"/>
  <mergeCells count="5">
    <mergeCell ref="B7:J7"/>
    <mergeCell ref="K7:Q7"/>
    <mergeCell ref="R7:X7"/>
    <mergeCell ref="Y7:AE7"/>
    <mergeCell ref="AF7:AL7"/>
  </mergeCells>
  <conditionalFormatting sqref="X9:X29 D9:D29 H14:H29 AE9:AE29 J9:J29 AL9:AL29 F9:F29 Q9:Q29">
    <cfRule type="cellIs" priority="2" operator="equal" aboveAverage="0" equalAverage="0" bottom="0" percent="0" rank="0" text="" dxfId="54">
      <formula>0</formula>
    </cfRule>
  </conditionalFormatting>
  <conditionalFormatting sqref="Z14:Z28 AA15:AB28 AG14:AG28 T15:U28 P14:P28 AH15:AI28 U10:U12 N10:N13 AB10:AB12 S29:U29 Z13:AB13 AG29:AI29 M9:M13 W14:W28 S13:U13 AG13:AI13 P9:P12 S9:T12 W9:W12 Z29:AB29 AD9:AD12 Z9:AA12 AG9:AH12 AK9:AK12 AI10:AI12 AK14:AK28 AD14:AD28 S14:S28 M15:N28 L29:N29 L9:L28">
    <cfRule type="cellIs" priority="3" operator="equal" aboveAverage="0" equalAverage="0" bottom="0" percent="0" rank="0" text="" dxfId="55">
      <formula>0</formula>
    </cfRule>
  </conditionalFormatting>
  <conditionalFormatting sqref="H9:H12">
    <cfRule type="cellIs" priority="4" operator="equal" aboveAverage="0" equalAverage="0" bottom="0" percent="0" rank="0" text="" dxfId="56">
      <formula>0</formula>
    </cfRule>
    <cfRule type="expression" priority="5" aboveAverage="0" equalAverage="0" bottom="0" percent="0" rank="0" text="" dxfId="57">
      <formula>AND(G9=0,H9&gt;0)=TRUE()</formula>
    </cfRule>
    <cfRule type="expression" priority="6" aboveAverage="0" equalAverage="0" bottom="0" percent="0" rank="0" text="" dxfId="58">
      <formula>AND(G19&gt;0,H9&gt;0)=TRUE()</formula>
    </cfRule>
  </conditionalFormatting>
  <conditionalFormatting sqref="R14:R28 AF14:AF28 Y14:Y28 K9:K12 AF9:AF12 Y9:Y12 R9:R12 K14:K28">
    <cfRule type="expression" priority="7" aboveAverage="0" equalAverage="0" bottom="0" percent="0" rank="0" text="" dxfId="59">
      <formula>AND(Q14&lt;&gt;0,R14="")</formula>
    </cfRule>
    <cfRule type="expression" priority="8" aboveAverage="0" equalAverage="0" bottom="0" percent="0" rank="0" text="" dxfId="60">
      <formula>OR(Q14=0,Q14="")</formula>
    </cfRule>
  </conditionalFormatting>
  <conditionalFormatting sqref="H13">
    <cfRule type="expression" priority="9" aboveAverage="0" equalAverage="0" bottom="0" percent="0" rank="0" text="" dxfId="61">
      <formula>AND(G23&gt;0,H13&gt;0)=TRUE()</formula>
    </cfRule>
  </conditionalFormatting>
  <conditionalFormatting sqref="K13 R13 Y13 AF13 AF29 Y29 R29 K29">
    <cfRule type="expression" priority="10" aboveAverage="0" equalAverage="0" bottom="0" percent="0" rank="0" text="" dxfId="62">
      <formula>OR(J13=0,J13="")</formula>
    </cfRule>
  </conditionalFormatting>
  <dataValidations count="1">
    <dataValidation allowBlank="true" errorStyle="stop" operator="between" showDropDown="false" showErrorMessage="false" showInputMessage="false" sqref="A1:IV1030" type="none">
      <formula1>0</formula1>
      <formula2>0</formula2>
    </dataValidation>
  </dataValidations>
  <printOptions headings="false" gridLines="false" gridLinesSet="true" horizontalCentered="true" verticalCentered="true"/>
  <pageMargins left="0.7875" right="0.7875" top="0.984027777777778" bottom="0.984027777777778" header="0.511811023622047" footer="0"/>
  <pageSetup paperSize="9" scale="46" fitToWidth="1" fitToHeight="1" pageOrder="downThenOver" orientation="landscape" blackAndWhite="false" draft="false" cellComments="none" horizontalDpi="300" verticalDpi="300" copies="1"/>
  <headerFooter differentFirst="false" differentOddEven="false">
    <oddHeader/>
    <oddFooter>&amp;C&amp;A</oddFooter>
  </headerFooter>
  <colBreaks count="2" manualBreakCount="2">
    <brk id="10" man="true" max="65535" min="0"/>
    <brk id="24" man="true" max="65535" min="0"/>
  </colBreaks>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3" activeCellId="0" sqref="N3"/>
    </sheetView>
  </sheetViews>
  <sheetFormatPr defaultColWidth="11.15234375" defaultRowHeight="12.75" zeroHeight="false" outlineLevelRow="0" outlineLevelCol="0"/>
  <cols>
    <col collapsed="false" customWidth="true" hidden="false" outlineLevel="0" max="1" min="1" style="1202" width="71.15"/>
    <col collapsed="false" customWidth="true" hidden="false" outlineLevel="0" max="2" min="2" style="1202" width="17.99"/>
    <col collapsed="false" customWidth="true" hidden="false" outlineLevel="0" max="3" min="3" style="1202" width="19.65"/>
    <col collapsed="false" customWidth="true" hidden="false" outlineLevel="0" max="13" min="4" style="1202" width="17.99"/>
    <col collapsed="false" customWidth="true" hidden="false" outlineLevel="0" max="14" min="14" style="1203" width="18.49"/>
    <col collapsed="false" customWidth="false" hidden="false" outlineLevel="0" max="257" min="15" style="1202" width="11.15"/>
  </cols>
  <sheetData>
    <row r="1" customFormat="false" ht="15" hidden="false" customHeight="true" outlineLevel="0" collapsed="false">
      <c r="A1" s="1204" t="str">
        <f aca="false">IF('1.Datos Básicos'!B5=0,"",'1.Datos Básicos'!B5)</f>
        <v/>
      </c>
      <c r="E1" s="1112"/>
      <c r="F1" s="1112"/>
      <c r="L1" s="1205"/>
    </row>
    <row r="2" customFormat="false" ht="14.25" hidden="false" customHeight="true" outlineLevel="0" collapsed="false">
      <c r="A2" s="1114"/>
      <c r="D2" s="1206"/>
      <c r="E2" s="1112"/>
      <c r="F2" s="1112"/>
    </row>
    <row r="3" customFormat="false" ht="23.25" hidden="false" customHeight="true" outlineLevel="0" collapsed="false">
      <c r="A3" s="602" t="s">
        <v>360</v>
      </c>
      <c r="B3" s="1114"/>
      <c r="E3" s="1112"/>
      <c r="F3" s="1207" t="str">
        <f aca="false">"Ejerc. "&amp;'1.Datos Básicos'!B11</f>
        <v>Ejerc. 2013</v>
      </c>
      <c r="H3" s="1208"/>
      <c r="L3" s="1208"/>
    </row>
    <row r="4" s="1210" customFormat="true" ht="15" hidden="false" customHeight="true" outlineLevel="0" collapsed="false">
      <c r="A4" s="1209" t="s">
        <v>361</v>
      </c>
      <c r="C4" s="1211"/>
      <c r="N4" s="1212"/>
    </row>
    <row r="5" s="1210" customFormat="true" ht="17.25" hidden="false" customHeight="true" outlineLevel="0" collapsed="false">
      <c r="B5" s="1213"/>
      <c r="C5" s="1211"/>
      <c r="D5" s="1214"/>
      <c r="N5" s="1212"/>
    </row>
    <row r="6" s="1217" customFormat="true" ht="18.95" hidden="false" customHeight="true" outlineLevel="0" collapsed="false">
      <c r="A6" s="1215" t="s">
        <v>213</v>
      </c>
      <c r="B6" s="1216" t="str">
        <f aca="false">'8.Ventas y Costes Var. (Ej 1º)'!C4</f>
        <v>Enero</v>
      </c>
      <c r="C6" s="1216" t="str">
        <f aca="false">'8.Ventas y Costes Var. (Ej 1º)'!D4</f>
        <v>Febrero</v>
      </c>
      <c r="D6" s="1216" t="str">
        <f aca="false">'8.Ventas y Costes Var. (Ej 1º)'!E4</f>
        <v>Marzo</v>
      </c>
      <c r="E6" s="1216" t="str">
        <f aca="false">'8.Ventas y Costes Var. (Ej 1º)'!F4</f>
        <v>Abril</v>
      </c>
      <c r="F6" s="1216" t="str">
        <f aca="false">'8.Ventas y Costes Var. (Ej 1º)'!G4</f>
        <v>Mayo</v>
      </c>
      <c r="G6" s="1216" t="str">
        <f aca="false">'8.Ventas y Costes Var. (Ej 1º)'!H4</f>
        <v>Junio</v>
      </c>
      <c r="H6" s="1216" t="str">
        <f aca="false">'8.Ventas y Costes Var. (Ej 1º)'!I4</f>
        <v>Julio</v>
      </c>
      <c r="I6" s="1216" t="str">
        <f aca="false">'8.Ventas y Costes Var. (Ej 1º)'!J4</f>
        <v>Agosto</v>
      </c>
      <c r="J6" s="1216" t="str">
        <f aca="false">'8.Ventas y Costes Var. (Ej 1º)'!K4</f>
        <v>Septiembre</v>
      </c>
      <c r="K6" s="1216" t="str">
        <f aca="false">'8.Ventas y Costes Var. (Ej 1º)'!L4</f>
        <v>Octubre</v>
      </c>
      <c r="L6" s="1216" t="str">
        <f aca="false">'8.Ventas y Costes Var. (Ej 1º)'!M4</f>
        <v>Noviembre</v>
      </c>
      <c r="M6" s="1216" t="str">
        <f aca="false">'8.Ventas y Costes Var. (Ej 1º)'!N4</f>
        <v>Diciembre</v>
      </c>
      <c r="N6" s="996" t="s">
        <v>362</v>
      </c>
    </row>
    <row r="7" s="1212" customFormat="true" ht="18.95" hidden="false" customHeight="true" outlineLevel="0" collapsed="false">
      <c r="A7" s="1218" t="s">
        <v>363</v>
      </c>
      <c r="B7" s="1219" t="n">
        <f aca="false">'8.Ventas y Costes Var. (Ej 1º)'!C35</f>
        <v>0</v>
      </c>
      <c r="C7" s="1219" t="n">
        <f aca="false">'8.Ventas y Costes Var. (Ej 1º)'!D35</f>
        <v>0</v>
      </c>
      <c r="D7" s="1219" t="n">
        <f aca="false">'8.Ventas y Costes Var. (Ej 1º)'!E35</f>
        <v>0</v>
      </c>
      <c r="E7" s="1219" t="n">
        <f aca="false">'8.Ventas y Costes Var. (Ej 1º)'!F35</f>
        <v>0</v>
      </c>
      <c r="F7" s="1219" t="n">
        <f aca="false">'8.Ventas y Costes Var. (Ej 1º)'!G35</f>
        <v>0</v>
      </c>
      <c r="G7" s="1219" t="n">
        <f aca="false">'8.Ventas y Costes Var. (Ej 1º)'!H35</f>
        <v>0</v>
      </c>
      <c r="H7" s="1219" t="n">
        <f aca="false">'8.Ventas y Costes Var. (Ej 1º)'!I35</f>
        <v>0</v>
      </c>
      <c r="I7" s="1219" t="n">
        <f aca="false">'8.Ventas y Costes Var. (Ej 1º)'!J35</f>
        <v>0</v>
      </c>
      <c r="J7" s="1219" t="n">
        <f aca="false">'8.Ventas y Costes Var. (Ej 1º)'!K35</f>
        <v>0</v>
      </c>
      <c r="K7" s="1219" t="n">
        <f aca="false">'8.Ventas y Costes Var. (Ej 1º)'!L35</f>
        <v>0</v>
      </c>
      <c r="L7" s="1219" t="n">
        <f aca="false">'8.Ventas y Costes Var. (Ej 1º)'!M35</f>
        <v>0</v>
      </c>
      <c r="M7" s="1219" t="n">
        <f aca="false">'8.Ventas y Costes Var. (Ej 1º)'!N35</f>
        <v>0</v>
      </c>
      <c r="N7" s="1220" t="n">
        <f aca="false">SUM(B7:M7)</f>
        <v>0</v>
      </c>
      <c r="Q7" s="1221"/>
    </row>
    <row r="8" s="1210" customFormat="true" ht="18.95" hidden="false" customHeight="true" outlineLevel="0" collapsed="false">
      <c r="A8" s="1222" t="s">
        <v>364</v>
      </c>
      <c r="B8" s="1223" t="n">
        <f aca="false">'8.Ventas y Costes Var. (Ej 1º)'!C74</f>
        <v>0</v>
      </c>
      <c r="C8" s="1223" t="n">
        <f aca="false">'8.Ventas y Costes Var. (Ej 1º)'!D74</f>
        <v>0</v>
      </c>
      <c r="D8" s="1223" t="n">
        <f aca="false">'8.Ventas y Costes Var. (Ej 1º)'!E74</f>
        <v>0</v>
      </c>
      <c r="E8" s="1223" t="n">
        <f aca="false">'8.Ventas y Costes Var. (Ej 1º)'!F74</f>
        <v>0</v>
      </c>
      <c r="F8" s="1223" t="n">
        <f aca="false">'8.Ventas y Costes Var. (Ej 1º)'!G74</f>
        <v>0</v>
      </c>
      <c r="G8" s="1223" t="n">
        <f aca="false">'8.Ventas y Costes Var. (Ej 1º)'!H74</f>
        <v>0</v>
      </c>
      <c r="H8" s="1223" t="n">
        <f aca="false">'8.Ventas y Costes Var. (Ej 1º)'!I74</f>
        <v>0</v>
      </c>
      <c r="I8" s="1223" t="n">
        <f aca="false">'8.Ventas y Costes Var. (Ej 1º)'!J74</f>
        <v>0</v>
      </c>
      <c r="J8" s="1223" t="n">
        <f aca="false">'8.Ventas y Costes Var. (Ej 1º)'!K74</f>
        <v>0</v>
      </c>
      <c r="K8" s="1223" t="n">
        <f aca="false">'8.Ventas y Costes Var. (Ej 1º)'!L74</f>
        <v>0</v>
      </c>
      <c r="L8" s="1223" t="n">
        <f aca="false">'8.Ventas y Costes Var. (Ej 1º)'!M74</f>
        <v>0</v>
      </c>
      <c r="M8" s="1223" t="n">
        <f aca="false">'8.Ventas y Costes Var. (Ej 1º)'!N74</f>
        <v>0</v>
      </c>
      <c r="N8" s="1220" t="n">
        <f aca="false">SUM(B8:M8)</f>
        <v>0</v>
      </c>
      <c r="Q8" s="1213"/>
    </row>
    <row r="9" s="1212" customFormat="true" ht="18.95" hidden="false" customHeight="true" outlineLevel="0" collapsed="false">
      <c r="A9" s="1218" t="s">
        <v>365</v>
      </c>
      <c r="B9" s="1224" t="n">
        <f aca="false">B7-B8</f>
        <v>0</v>
      </c>
      <c r="C9" s="1224" t="n">
        <f aca="false">C7-C8</f>
        <v>0</v>
      </c>
      <c r="D9" s="1224" t="n">
        <f aca="false">D7-D8</f>
        <v>0</v>
      </c>
      <c r="E9" s="1224" t="n">
        <f aca="false">E7-E8</f>
        <v>0</v>
      </c>
      <c r="F9" s="1224" t="n">
        <f aca="false">F7-F8</f>
        <v>0</v>
      </c>
      <c r="G9" s="1224" t="n">
        <f aca="false">G7-G8</f>
        <v>0</v>
      </c>
      <c r="H9" s="1224" t="n">
        <f aca="false">H7-H8</f>
        <v>0</v>
      </c>
      <c r="I9" s="1224" t="n">
        <f aca="false">I7-I8</f>
        <v>0</v>
      </c>
      <c r="J9" s="1224" t="n">
        <f aca="false">J7-J8</f>
        <v>0</v>
      </c>
      <c r="K9" s="1224" t="n">
        <f aca="false">K7-K8</f>
        <v>0</v>
      </c>
      <c r="L9" s="1224" t="n">
        <f aca="false">L7-L8</f>
        <v>0</v>
      </c>
      <c r="M9" s="1224" t="n">
        <f aca="false">M7-M8</f>
        <v>0</v>
      </c>
      <c r="N9" s="1220" t="n">
        <f aca="false">SUM(B9:M9)</f>
        <v>0</v>
      </c>
      <c r="Q9" s="1221"/>
    </row>
    <row r="10" s="1210" customFormat="true" ht="18.95" hidden="false" customHeight="true" outlineLevel="0" collapsed="false">
      <c r="A10" s="1225" t="s">
        <v>366</v>
      </c>
      <c r="B10" s="1223" t="n">
        <f aca="false">('9.RRHH (Ej. 1º y Evolución)'!$B$13+'9.RRHH (Ej. 1º y Evolución)'!$I$13)/12</f>
        <v>0</v>
      </c>
      <c r="C10" s="1223" t="n">
        <f aca="false">('9.RRHH (Ej. 1º y Evolución)'!$B$13+'9.RRHH (Ej. 1º y Evolución)'!$I$13)/12</f>
        <v>0</v>
      </c>
      <c r="D10" s="1223" t="n">
        <f aca="false">('9.RRHH (Ej. 1º y Evolución)'!$B$13+'9.RRHH (Ej. 1º y Evolución)'!$I$13)/12</f>
        <v>0</v>
      </c>
      <c r="E10" s="1223" t="n">
        <f aca="false">('9.RRHH (Ej. 1º y Evolución)'!$B$13+'9.RRHH (Ej. 1º y Evolución)'!$I$13)/12</f>
        <v>0</v>
      </c>
      <c r="F10" s="1223" t="n">
        <f aca="false">('9.RRHH (Ej. 1º y Evolución)'!$B$13+'9.RRHH (Ej. 1º y Evolución)'!$I$13)/12</f>
        <v>0</v>
      </c>
      <c r="G10" s="1223" t="n">
        <f aca="false">('9.RRHH (Ej. 1º y Evolución)'!$B$13+'9.RRHH (Ej. 1º y Evolución)'!$I$13)/12</f>
        <v>0</v>
      </c>
      <c r="H10" s="1223" t="n">
        <f aca="false">('9.RRHH (Ej. 1º y Evolución)'!$B$13+'9.RRHH (Ej. 1º y Evolución)'!$I$13)/12</f>
        <v>0</v>
      </c>
      <c r="I10" s="1223" t="n">
        <f aca="false">('9.RRHH (Ej. 1º y Evolución)'!$B$13+'9.RRHH (Ej. 1º y Evolución)'!$I$13)/12</f>
        <v>0</v>
      </c>
      <c r="J10" s="1223" t="n">
        <f aca="false">('9.RRHH (Ej. 1º y Evolución)'!$B$13+'9.RRHH (Ej. 1º y Evolución)'!$I$13)/12</f>
        <v>0</v>
      </c>
      <c r="K10" s="1223" t="n">
        <f aca="false">('9.RRHH (Ej. 1º y Evolución)'!$B$13+'9.RRHH (Ej. 1º y Evolución)'!$I$13)/12</f>
        <v>0</v>
      </c>
      <c r="L10" s="1223" t="n">
        <f aca="false">('9.RRHH (Ej. 1º y Evolución)'!$B$13+'9.RRHH (Ej. 1º y Evolución)'!$I$13)/12</f>
        <v>0</v>
      </c>
      <c r="M10" s="1223" t="n">
        <f aca="false">('9.RRHH (Ej. 1º y Evolución)'!$B$13+'9.RRHH (Ej. 1º y Evolución)'!$I$13)/12</f>
        <v>0</v>
      </c>
      <c r="N10" s="1220" t="n">
        <f aca="false">SUM(B10:M10)</f>
        <v>0</v>
      </c>
      <c r="O10" s="1213"/>
      <c r="Q10" s="1213"/>
    </row>
    <row r="11" s="1210" customFormat="true" ht="18.95" hidden="false" customHeight="true" outlineLevel="0" collapsed="false">
      <c r="A11" s="1225" t="s">
        <v>367</v>
      </c>
      <c r="B11" s="1223" t="n">
        <f aca="false">('9.RRHH (Ej. 1º y Evolución)'!$B$29+'9.RRHH (Ej. 1º y Evolución)'!$I$29)/12</f>
        <v>0</v>
      </c>
      <c r="C11" s="1223" t="n">
        <f aca="false">('9.RRHH (Ej. 1º y Evolución)'!$B$29+'9.RRHH (Ej. 1º y Evolución)'!$I$29)/12</f>
        <v>0</v>
      </c>
      <c r="D11" s="1223" t="n">
        <f aca="false">('9.RRHH (Ej. 1º y Evolución)'!$B$29+'9.RRHH (Ej. 1º y Evolución)'!$I$29)/12</f>
        <v>0</v>
      </c>
      <c r="E11" s="1223" t="n">
        <f aca="false">('9.RRHH (Ej. 1º y Evolución)'!$B$29+'9.RRHH (Ej. 1º y Evolución)'!$I$29)/12</f>
        <v>0</v>
      </c>
      <c r="F11" s="1223" t="n">
        <f aca="false">('9.RRHH (Ej. 1º y Evolución)'!$B$29+'9.RRHH (Ej. 1º y Evolución)'!$I$29)/12</f>
        <v>0</v>
      </c>
      <c r="G11" s="1223" t="n">
        <f aca="false">('9.RRHH (Ej. 1º y Evolución)'!$B$29+'9.RRHH (Ej. 1º y Evolución)'!$I$29)/12</f>
        <v>0</v>
      </c>
      <c r="H11" s="1223" t="n">
        <f aca="false">('9.RRHH (Ej. 1º y Evolución)'!$B$29+'9.RRHH (Ej. 1º y Evolución)'!$I$29)/12</f>
        <v>0</v>
      </c>
      <c r="I11" s="1223" t="n">
        <f aca="false">('9.RRHH (Ej. 1º y Evolución)'!$B$29+'9.RRHH (Ej. 1º y Evolución)'!$I$29)/12</f>
        <v>0</v>
      </c>
      <c r="J11" s="1223" t="n">
        <f aca="false">('9.RRHH (Ej. 1º y Evolución)'!$B$29+'9.RRHH (Ej. 1º y Evolución)'!$I$29)/12</f>
        <v>0</v>
      </c>
      <c r="K11" s="1223" t="n">
        <f aca="false">('9.RRHH (Ej. 1º y Evolución)'!$B$29+'9.RRHH (Ej. 1º y Evolución)'!$I$29)/12</f>
        <v>0</v>
      </c>
      <c r="L11" s="1223" t="n">
        <f aca="false">('9.RRHH (Ej. 1º y Evolución)'!$B$29+'9.RRHH (Ej. 1º y Evolución)'!$I$29)/12</f>
        <v>0</v>
      </c>
      <c r="M11" s="1223" t="n">
        <f aca="false">('9.RRHH (Ej. 1º y Evolución)'!$B$29+'9.RRHH (Ej. 1º y Evolución)'!$I$29)/12</f>
        <v>0</v>
      </c>
      <c r="N11" s="1220" t="n">
        <f aca="false">SUM(B11:M11)</f>
        <v>0</v>
      </c>
      <c r="O11" s="1213"/>
      <c r="Q11" s="1213"/>
    </row>
    <row r="12" s="1210" customFormat="true" ht="18.95" hidden="false" customHeight="true" outlineLevel="0" collapsed="false">
      <c r="A12" s="1225" t="s">
        <v>368</v>
      </c>
      <c r="B12" s="1223" t="n">
        <f aca="false">'9.RRHH (Ej. 1º y Evolución)'!$H$30/12</f>
        <v>0</v>
      </c>
      <c r="C12" s="1223" t="n">
        <f aca="false">'9.RRHH (Ej. 1º y Evolución)'!$H$30/12</f>
        <v>0</v>
      </c>
      <c r="D12" s="1223" t="n">
        <f aca="false">'9.RRHH (Ej. 1º y Evolución)'!$H$30/12</f>
        <v>0</v>
      </c>
      <c r="E12" s="1223" t="n">
        <f aca="false">'9.RRHH (Ej. 1º y Evolución)'!$H$30/12</f>
        <v>0</v>
      </c>
      <c r="F12" s="1223" t="n">
        <f aca="false">'9.RRHH (Ej. 1º y Evolución)'!$H$30/12</f>
        <v>0</v>
      </c>
      <c r="G12" s="1223" t="n">
        <f aca="false">'9.RRHH (Ej. 1º y Evolución)'!$H$30/12</f>
        <v>0</v>
      </c>
      <c r="H12" s="1223" t="n">
        <f aca="false">'9.RRHH (Ej. 1º y Evolución)'!$H$30/12</f>
        <v>0</v>
      </c>
      <c r="I12" s="1223" t="n">
        <f aca="false">'9.RRHH (Ej. 1º y Evolución)'!$H$30/12</f>
        <v>0</v>
      </c>
      <c r="J12" s="1223" t="n">
        <f aca="false">'9.RRHH (Ej. 1º y Evolución)'!$H$30/12</f>
        <v>0</v>
      </c>
      <c r="K12" s="1223" t="n">
        <f aca="false">'9.RRHH (Ej. 1º y Evolución)'!$H$30/12</f>
        <v>0</v>
      </c>
      <c r="L12" s="1223" t="n">
        <f aca="false">'9.RRHH (Ej. 1º y Evolución)'!$H$30/12</f>
        <v>0</v>
      </c>
      <c r="M12" s="1223" t="n">
        <f aca="false">'9.RRHH (Ej. 1º y Evolución)'!$H$30/12</f>
        <v>0</v>
      </c>
      <c r="N12" s="1220" t="n">
        <f aca="false">SUM(B12:M12)</f>
        <v>0</v>
      </c>
      <c r="O12" s="1213"/>
      <c r="Q12" s="1213"/>
    </row>
    <row r="13" s="1210" customFormat="true" ht="18.95" hidden="false" customHeight="true" outlineLevel="0" collapsed="false">
      <c r="A13" s="1222" t="s">
        <v>369</v>
      </c>
      <c r="B13" s="1226"/>
      <c r="C13" s="1226"/>
      <c r="D13" s="1226"/>
      <c r="E13" s="1226"/>
      <c r="F13" s="1226"/>
      <c r="G13" s="1226"/>
      <c r="H13" s="1226"/>
      <c r="I13" s="1226"/>
      <c r="J13" s="1226"/>
      <c r="K13" s="1226"/>
      <c r="L13" s="1226"/>
      <c r="M13" s="1226"/>
      <c r="N13" s="1227" t="n">
        <f aca="false">SUM(B13:M13)</f>
        <v>0</v>
      </c>
      <c r="O13" s="1228"/>
      <c r="Q13" s="1213"/>
    </row>
    <row r="14" s="1210" customFormat="true" ht="18.95" hidden="false" customHeight="true" outlineLevel="0" collapsed="false">
      <c r="A14" s="1222" t="s">
        <v>370</v>
      </c>
      <c r="B14" s="1226"/>
      <c r="C14" s="1223" t="n">
        <f aca="false">B14</f>
        <v>0</v>
      </c>
      <c r="D14" s="1223" t="n">
        <f aca="false">C14</f>
        <v>0</v>
      </c>
      <c r="E14" s="1223" t="n">
        <f aca="false">D14</f>
        <v>0</v>
      </c>
      <c r="F14" s="1223" t="n">
        <f aca="false">E14</f>
        <v>0</v>
      </c>
      <c r="G14" s="1223" t="n">
        <f aca="false">F14</f>
        <v>0</v>
      </c>
      <c r="H14" s="1223" t="n">
        <f aca="false">G14</f>
        <v>0</v>
      </c>
      <c r="I14" s="1223" t="n">
        <f aca="false">H14</f>
        <v>0</v>
      </c>
      <c r="J14" s="1223" t="n">
        <f aca="false">I14</f>
        <v>0</v>
      </c>
      <c r="K14" s="1223" t="n">
        <f aca="false">J14</f>
        <v>0</v>
      </c>
      <c r="L14" s="1223" t="n">
        <f aca="false">K14</f>
        <v>0</v>
      </c>
      <c r="M14" s="1223" t="n">
        <f aca="false">L14</f>
        <v>0</v>
      </c>
      <c r="N14" s="1220" t="n">
        <f aca="false">SUM(B14:M14)</f>
        <v>0</v>
      </c>
      <c r="Q14" s="1213"/>
    </row>
    <row r="15" s="1210" customFormat="true" ht="18.95" hidden="false" customHeight="true" outlineLevel="0" collapsed="false">
      <c r="A15" s="1222" t="s">
        <v>371</v>
      </c>
      <c r="B15" s="1226"/>
      <c r="C15" s="1223" t="n">
        <f aca="false">B15</f>
        <v>0</v>
      </c>
      <c r="D15" s="1223" t="n">
        <f aca="false">C15</f>
        <v>0</v>
      </c>
      <c r="E15" s="1223" t="n">
        <f aca="false">D15</f>
        <v>0</v>
      </c>
      <c r="F15" s="1223" t="n">
        <f aca="false">E15</f>
        <v>0</v>
      </c>
      <c r="G15" s="1223" t="n">
        <f aca="false">F15</f>
        <v>0</v>
      </c>
      <c r="H15" s="1223" t="n">
        <f aca="false">G15</f>
        <v>0</v>
      </c>
      <c r="I15" s="1223" t="n">
        <f aca="false">H15</f>
        <v>0</v>
      </c>
      <c r="J15" s="1223" t="n">
        <f aca="false">I15</f>
        <v>0</v>
      </c>
      <c r="K15" s="1223" t="n">
        <f aca="false">J15</f>
        <v>0</v>
      </c>
      <c r="L15" s="1223" t="n">
        <f aca="false">K15</f>
        <v>0</v>
      </c>
      <c r="M15" s="1223" t="n">
        <f aca="false">L15</f>
        <v>0</v>
      </c>
      <c r="N15" s="1220" t="n">
        <f aca="false">SUM(B15:M15)</f>
        <v>0</v>
      </c>
      <c r="Q15" s="1213"/>
    </row>
    <row r="16" s="1210" customFormat="true" ht="18.95" hidden="false" customHeight="true" outlineLevel="0" collapsed="false">
      <c r="A16" s="1222" t="s">
        <v>372</v>
      </c>
      <c r="B16" s="1226"/>
      <c r="C16" s="1223" t="n">
        <f aca="false">B16</f>
        <v>0</v>
      </c>
      <c r="D16" s="1223" t="n">
        <f aca="false">C16</f>
        <v>0</v>
      </c>
      <c r="E16" s="1223" t="n">
        <f aca="false">D16</f>
        <v>0</v>
      </c>
      <c r="F16" s="1223" t="n">
        <f aca="false">E16</f>
        <v>0</v>
      </c>
      <c r="G16" s="1223" t="n">
        <f aca="false">F16</f>
        <v>0</v>
      </c>
      <c r="H16" s="1223" t="n">
        <f aca="false">G16</f>
        <v>0</v>
      </c>
      <c r="I16" s="1223" t="n">
        <f aca="false">H16</f>
        <v>0</v>
      </c>
      <c r="J16" s="1223" t="n">
        <f aca="false">I16</f>
        <v>0</v>
      </c>
      <c r="K16" s="1223" t="n">
        <f aca="false">J16</f>
        <v>0</v>
      </c>
      <c r="L16" s="1223" t="n">
        <f aca="false">K16</f>
        <v>0</v>
      </c>
      <c r="M16" s="1223" t="n">
        <f aca="false">L16</f>
        <v>0</v>
      </c>
      <c r="N16" s="1220" t="n">
        <f aca="false">SUM(B16:M16)</f>
        <v>0</v>
      </c>
      <c r="Q16" s="1213"/>
    </row>
    <row r="17" s="1210" customFormat="true" ht="18.95" hidden="false" customHeight="true" outlineLevel="0" collapsed="false">
      <c r="A17" s="1222" t="s">
        <v>373</v>
      </c>
      <c r="B17" s="1226"/>
      <c r="C17" s="1226" t="n">
        <f aca="false">B17</f>
        <v>0</v>
      </c>
      <c r="D17" s="1226" t="n">
        <f aca="false">C17</f>
        <v>0</v>
      </c>
      <c r="E17" s="1226" t="n">
        <f aca="false">D17</f>
        <v>0</v>
      </c>
      <c r="F17" s="1226" t="n">
        <f aca="false">E17</f>
        <v>0</v>
      </c>
      <c r="G17" s="1226" t="n">
        <f aca="false">F17</f>
        <v>0</v>
      </c>
      <c r="H17" s="1226" t="n">
        <f aca="false">G17</f>
        <v>0</v>
      </c>
      <c r="I17" s="1226" t="n">
        <f aca="false">H17</f>
        <v>0</v>
      </c>
      <c r="J17" s="1226" t="n">
        <f aca="false">I17</f>
        <v>0</v>
      </c>
      <c r="K17" s="1226" t="n">
        <f aca="false">J17</f>
        <v>0</v>
      </c>
      <c r="L17" s="1226" t="n">
        <f aca="false">K17</f>
        <v>0</v>
      </c>
      <c r="M17" s="1226" t="n">
        <f aca="false">L17</f>
        <v>0</v>
      </c>
      <c r="N17" s="1227" t="n">
        <f aca="false">SUM(B17:M17)</f>
        <v>0</v>
      </c>
      <c r="Q17" s="1213"/>
    </row>
    <row r="18" s="1210" customFormat="true" ht="18.95" hidden="false" customHeight="true" outlineLevel="0" collapsed="false">
      <c r="A18" s="1222" t="s">
        <v>374</v>
      </c>
      <c r="B18" s="1226"/>
      <c r="C18" s="1226"/>
      <c r="D18" s="1226"/>
      <c r="E18" s="1226"/>
      <c r="F18" s="1226"/>
      <c r="G18" s="1226"/>
      <c r="H18" s="1226"/>
      <c r="I18" s="1226"/>
      <c r="J18" s="1226"/>
      <c r="K18" s="1226"/>
      <c r="L18" s="1226"/>
      <c r="M18" s="1226"/>
      <c r="N18" s="1227" t="n">
        <f aca="false">SUM(B18:M18)</f>
        <v>0</v>
      </c>
      <c r="Q18" s="1213"/>
    </row>
    <row r="19" s="1210" customFormat="true" ht="18.95" hidden="false" customHeight="true" outlineLevel="0" collapsed="false">
      <c r="A19" s="1222" t="s">
        <v>375</v>
      </c>
      <c r="B19" s="1226"/>
      <c r="C19" s="1223" t="n">
        <f aca="false">B19</f>
        <v>0</v>
      </c>
      <c r="D19" s="1223" t="n">
        <f aca="false">C19</f>
        <v>0</v>
      </c>
      <c r="E19" s="1223" t="n">
        <f aca="false">D19</f>
        <v>0</v>
      </c>
      <c r="F19" s="1223" t="n">
        <f aca="false">E19</f>
        <v>0</v>
      </c>
      <c r="G19" s="1223" t="n">
        <f aca="false">F19</f>
        <v>0</v>
      </c>
      <c r="H19" s="1223" t="n">
        <f aca="false">G19</f>
        <v>0</v>
      </c>
      <c r="I19" s="1223" t="n">
        <f aca="false">H19</f>
        <v>0</v>
      </c>
      <c r="J19" s="1223" t="n">
        <f aca="false">I19</f>
        <v>0</v>
      </c>
      <c r="K19" s="1223" t="n">
        <f aca="false">J19</f>
        <v>0</v>
      </c>
      <c r="L19" s="1223" t="n">
        <f aca="false">K19</f>
        <v>0</v>
      </c>
      <c r="M19" s="1223" t="n">
        <f aca="false">L19</f>
        <v>0</v>
      </c>
      <c r="N19" s="1220" t="n">
        <f aca="false">SUM(B19:M19)</f>
        <v>0</v>
      </c>
      <c r="Q19" s="1213"/>
    </row>
    <row r="20" s="1210" customFormat="true" ht="18.95" hidden="false" customHeight="true" outlineLevel="0" collapsed="false">
      <c r="A20" s="1222" t="s">
        <v>376</v>
      </c>
      <c r="B20" s="1226"/>
      <c r="C20" s="1223" t="n">
        <f aca="false">B20</f>
        <v>0</v>
      </c>
      <c r="D20" s="1223" t="n">
        <f aca="false">C20</f>
        <v>0</v>
      </c>
      <c r="E20" s="1223" t="n">
        <f aca="false">D20</f>
        <v>0</v>
      </c>
      <c r="F20" s="1223" t="n">
        <f aca="false">E20</f>
        <v>0</v>
      </c>
      <c r="G20" s="1223" t="n">
        <f aca="false">F20</f>
        <v>0</v>
      </c>
      <c r="H20" s="1223" t="n">
        <f aca="false">G20</f>
        <v>0</v>
      </c>
      <c r="I20" s="1223" t="n">
        <f aca="false">H20</f>
        <v>0</v>
      </c>
      <c r="J20" s="1223" t="n">
        <f aca="false">I20</f>
        <v>0</v>
      </c>
      <c r="K20" s="1223" t="n">
        <f aca="false">J20</f>
        <v>0</v>
      </c>
      <c r="L20" s="1223" t="n">
        <f aca="false">K20</f>
        <v>0</v>
      </c>
      <c r="M20" s="1223" t="n">
        <f aca="false">L20</f>
        <v>0</v>
      </c>
      <c r="N20" s="1220" t="n">
        <f aca="false">SUM(B20:M20)</f>
        <v>0</v>
      </c>
      <c r="Q20" s="1213"/>
    </row>
    <row r="21" s="1210" customFormat="true" ht="18.95" hidden="false" customHeight="true" outlineLevel="0" collapsed="false">
      <c r="A21" s="1222" t="s">
        <v>377</v>
      </c>
      <c r="B21" s="1226"/>
      <c r="C21" s="1223" t="n">
        <f aca="false">B21</f>
        <v>0</v>
      </c>
      <c r="D21" s="1223" t="n">
        <f aca="false">C21</f>
        <v>0</v>
      </c>
      <c r="E21" s="1223" t="n">
        <f aca="false">D21</f>
        <v>0</v>
      </c>
      <c r="F21" s="1223" t="n">
        <f aca="false">E21</f>
        <v>0</v>
      </c>
      <c r="G21" s="1223" t="n">
        <f aca="false">F21</f>
        <v>0</v>
      </c>
      <c r="H21" s="1223" t="n">
        <f aca="false">G21</f>
        <v>0</v>
      </c>
      <c r="I21" s="1223" t="n">
        <f aca="false">H21</f>
        <v>0</v>
      </c>
      <c r="J21" s="1223" t="n">
        <f aca="false">I21</f>
        <v>0</v>
      </c>
      <c r="K21" s="1223" t="n">
        <f aca="false">J21</f>
        <v>0</v>
      </c>
      <c r="L21" s="1223" t="n">
        <f aca="false">K21</f>
        <v>0</v>
      </c>
      <c r="M21" s="1223" t="n">
        <f aca="false">L21</f>
        <v>0</v>
      </c>
      <c r="N21" s="1220" t="n">
        <f aca="false">SUM(B21:M21)</f>
        <v>0</v>
      </c>
      <c r="Q21" s="1213"/>
    </row>
    <row r="22" s="1210" customFormat="true" ht="18.95" hidden="false" customHeight="true" outlineLevel="0" collapsed="false">
      <c r="A22" s="1222" t="s">
        <v>378</v>
      </c>
      <c r="B22" s="1226"/>
      <c r="C22" s="1223" t="n">
        <f aca="false">B22</f>
        <v>0</v>
      </c>
      <c r="D22" s="1223" t="n">
        <f aca="false">C22</f>
        <v>0</v>
      </c>
      <c r="E22" s="1223" t="n">
        <f aca="false">D22</f>
        <v>0</v>
      </c>
      <c r="F22" s="1223" t="n">
        <f aca="false">E22</f>
        <v>0</v>
      </c>
      <c r="G22" s="1223" t="n">
        <f aca="false">F22</f>
        <v>0</v>
      </c>
      <c r="H22" s="1223" t="n">
        <f aca="false">G22</f>
        <v>0</v>
      </c>
      <c r="I22" s="1223" t="n">
        <f aca="false">H22</f>
        <v>0</v>
      </c>
      <c r="J22" s="1223" t="n">
        <f aca="false">I22</f>
        <v>0</v>
      </c>
      <c r="K22" s="1223" t="n">
        <f aca="false">J22</f>
        <v>0</v>
      </c>
      <c r="L22" s="1223" t="n">
        <f aca="false">K22</f>
        <v>0</v>
      </c>
      <c r="M22" s="1223" t="n">
        <f aca="false">L22</f>
        <v>0</v>
      </c>
      <c r="N22" s="1220" t="n">
        <f aca="false">SUM(B22:M22)</f>
        <v>0</v>
      </c>
      <c r="Q22" s="1213"/>
    </row>
    <row r="23" s="1210" customFormat="true" ht="18.95" hidden="false" customHeight="true" outlineLevel="0" collapsed="false">
      <c r="A23" s="1229" t="s">
        <v>379</v>
      </c>
      <c r="B23" s="1226"/>
      <c r="C23" s="1226" t="n">
        <f aca="false">B23</f>
        <v>0</v>
      </c>
      <c r="D23" s="1226" t="n">
        <f aca="false">C23</f>
        <v>0</v>
      </c>
      <c r="E23" s="1226" t="n">
        <f aca="false">D23</f>
        <v>0</v>
      </c>
      <c r="F23" s="1226" t="n">
        <f aca="false">E23</f>
        <v>0</v>
      </c>
      <c r="G23" s="1226" t="n">
        <f aca="false">F23</f>
        <v>0</v>
      </c>
      <c r="H23" s="1226" t="n">
        <f aca="false">G23</f>
        <v>0</v>
      </c>
      <c r="I23" s="1226" t="n">
        <f aca="false">H23</f>
        <v>0</v>
      </c>
      <c r="J23" s="1226" t="n">
        <f aca="false">I23</f>
        <v>0</v>
      </c>
      <c r="K23" s="1226" t="n">
        <f aca="false">J23</f>
        <v>0</v>
      </c>
      <c r="L23" s="1226" t="n">
        <f aca="false">K23</f>
        <v>0</v>
      </c>
      <c r="M23" s="1226" t="n">
        <f aca="false">L23</f>
        <v>0</v>
      </c>
      <c r="N23" s="1220" t="n">
        <f aca="false">SUM(B23:M23)</f>
        <v>0</v>
      </c>
      <c r="Q23" s="1213"/>
    </row>
    <row r="24" s="1210" customFormat="true" ht="18.95" hidden="false" customHeight="true" outlineLevel="0" collapsed="false">
      <c r="A24" s="1229" t="s">
        <v>380</v>
      </c>
      <c r="B24" s="1226"/>
      <c r="C24" s="1226" t="n">
        <f aca="false">B24</f>
        <v>0</v>
      </c>
      <c r="D24" s="1226" t="n">
        <f aca="false">C24</f>
        <v>0</v>
      </c>
      <c r="E24" s="1226" t="n">
        <f aca="false">D24</f>
        <v>0</v>
      </c>
      <c r="F24" s="1226" t="n">
        <f aca="false">E24</f>
        <v>0</v>
      </c>
      <c r="G24" s="1226" t="n">
        <f aca="false">F24</f>
        <v>0</v>
      </c>
      <c r="H24" s="1226" t="n">
        <f aca="false">G24</f>
        <v>0</v>
      </c>
      <c r="I24" s="1226" t="n">
        <f aca="false">H24</f>
        <v>0</v>
      </c>
      <c r="J24" s="1226" t="n">
        <f aca="false">I24</f>
        <v>0</v>
      </c>
      <c r="K24" s="1226" t="n">
        <f aca="false">J24</f>
        <v>0</v>
      </c>
      <c r="L24" s="1226" t="n">
        <f aca="false">K24</f>
        <v>0</v>
      </c>
      <c r="M24" s="1226" t="n">
        <f aca="false">L24</f>
        <v>0</v>
      </c>
      <c r="N24" s="1220" t="n">
        <f aca="false">SUM(B24:M24)</f>
        <v>0</v>
      </c>
      <c r="O24" s="1213"/>
      <c r="Q24" s="1213"/>
    </row>
    <row r="25" s="1210" customFormat="true" ht="18.95" hidden="false" customHeight="true" outlineLevel="0" collapsed="false">
      <c r="A25" s="1218" t="s">
        <v>381</v>
      </c>
      <c r="B25" s="1224" t="n">
        <f aca="false">B9-SUM(B10:B24)</f>
        <v>0</v>
      </c>
      <c r="C25" s="1224" t="n">
        <f aca="false">C9-SUM(C10:C24)</f>
        <v>0</v>
      </c>
      <c r="D25" s="1224" t="n">
        <f aca="false">D9-SUM(D10:D24)</f>
        <v>0</v>
      </c>
      <c r="E25" s="1224" t="n">
        <f aca="false">E9-SUM(E10:E24)</f>
        <v>0</v>
      </c>
      <c r="F25" s="1224" t="n">
        <f aca="false">F9-SUM(F10:F24)</f>
        <v>0</v>
      </c>
      <c r="G25" s="1224" t="n">
        <f aca="false">G9-SUM(G10:G24)</f>
        <v>0</v>
      </c>
      <c r="H25" s="1224" t="n">
        <f aca="false">H9-SUM(H10:H24)</f>
        <v>0</v>
      </c>
      <c r="I25" s="1224" t="n">
        <f aca="false">I9-SUM(I10:I24)</f>
        <v>0</v>
      </c>
      <c r="J25" s="1224" t="n">
        <f aca="false">J9-SUM(J10:J24)</f>
        <v>0</v>
      </c>
      <c r="K25" s="1224" t="n">
        <f aca="false">K9-SUM(K10:K24)</f>
        <v>0</v>
      </c>
      <c r="L25" s="1224" t="n">
        <f aca="false">L9-SUM(L10:L24)</f>
        <v>0</v>
      </c>
      <c r="M25" s="1224" t="n">
        <f aca="false">M9-SUM(M10:M24)</f>
        <v>0</v>
      </c>
      <c r="N25" s="1220" t="n">
        <f aca="false">SUM(B25:M25)</f>
        <v>0</v>
      </c>
    </row>
    <row r="26" s="1212" customFormat="true" ht="18.95" hidden="false" customHeight="true" outlineLevel="0" collapsed="false">
      <c r="A26" s="1222" t="s">
        <v>382</v>
      </c>
      <c r="B26" s="1230" t="n">
        <f aca="false">'5.Cuadro Amortización Contable'!$H$33/12</f>
        <v>0</v>
      </c>
      <c r="C26" s="1223" t="n">
        <f aca="false">'5.Cuadro Amortización Contable'!$H$33/12</f>
        <v>0</v>
      </c>
      <c r="D26" s="1223" t="n">
        <f aca="false">'5.Cuadro Amortización Contable'!$H$33/12</f>
        <v>0</v>
      </c>
      <c r="E26" s="1223" t="n">
        <f aca="false">'5.Cuadro Amortización Contable'!$H$33/12</f>
        <v>0</v>
      </c>
      <c r="F26" s="1223" t="n">
        <f aca="false">'5.Cuadro Amortización Contable'!$H$33/12</f>
        <v>0</v>
      </c>
      <c r="G26" s="1223" t="n">
        <f aca="false">'5.Cuadro Amortización Contable'!$H$33/12</f>
        <v>0</v>
      </c>
      <c r="H26" s="1223" t="n">
        <f aca="false">'5.Cuadro Amortización Contable'!$H$33/12</f>
        <v>0</v>
      </c>
      <c r="I26" s="1223" t="n">
        <f aca="false">'5.Cuadro Amortización Contable'!$H$33/12</f>
        <v>0</v>
      </c>
      <c r="J26" s="1223" t="n">
        <f aca="false">'5.Cuadro Amortización Contable'!$H$33/12</f>
        <v>0</v>
      </c>
      <c r="K26" s="1223" t="n">
        <f aca="false">'5.Cuadro Amortización Contable'!$H$33/12</f>
        <v>0</v>
      </c>
      <c r="L26" s="1223" t="n">
        <f aca="false">'5.Cuadro Amortización Contable'!$H$33/12</f>
        <v>0</v>
      </c>
      <c r="M26" s="1223" t="n">
        <f aca="false">'5.Cuadro Amortización Contable'!$H$33/12</f>
        <v>0</v>
      </c>
      <c r="N26" s="1220" t="n">
        <f aca="false">SUM(B26:M26)</f>
        <v>0</v>
      </c>
    </row>
    <row r="27" s="1212" customFormat="true" ht="18.95" hidden="true" customHeight="true" outlineLevel="0" collapsed="false">
      <c r="A27" s="1229" t="s">
        <v>383</v>
      </c>
      <c r="B27" s="1226"/>
      <c r="C27" s="1226"/>
      <c r="D27" s="1226"/>
      <c r="E27" s="1226"/>
      <c r="F27" s="1226"/>
      <c r="G27" s="1226"/>
      <c r="H27" s="1226"/>
      <c r="I27" s="1226"/>
      <c r="J27" s="1226"/>
      <c r="K27" s="1226"/>
      <c r="L27" s="1226"/>
      <c r="M27" s="1226"/>
      <c r="N27" s="1220" t="n">
        <f aca="false">SUM(B27:M27)</f>
        <v>0</v>
      </c>
    </row>
    <row r="28" s="1212" customFormat="true" ht="18.95" hidden="false" customHeight="true" outlineLevel="0" collapsed="false">
      <c r="A28" s="1218" t="s">
        <v>384</v>
      </c>
      <c r="B28" s="1224" t="n">
        <f aca="false">SUM(B10:B24)+B26+B27</f>
        <v>0</v>
      </c>
      <c r="C28" s="1224" t="n">
        <f aca="false">SUM(C10:C24)+C26+C27</f>
        <v>0</v>
      </c>
      <c r="D28" s="1224" t="n">
        <f aca="false">SUM(D10:D24)+D26+D27</f>
        <v>0</v>
      </c>
      <c r="E28" s="1224" t="n">
        <f aca="false">SUM(E10:E24)+E26+E27</f>
        <v>0</v>
      </c>
      <c r="F28" s="1224" t="n">
        <f aca="false">SUM(F10:F24)+F26+F27</f>
        <v>0</v>
      </c>
      <c r="G28" s="1224" t="n">
        <f aca="false">SUM(G10:G24)+G26+G27</f>
        <v>0</v>
      </c>
      <c r="H28" s="1224" t="n">
        <f aca="false">SUM(H10:H24)+H26+H27</f>
        <v>0</v>
      </c>
      <c r="I28" s="1224" t="n">
        <f aca="false">SUM(I10:I24)+I26+I27</f>
        <v>0</v>
      </c>
      <c r="J28" s="1224" t="n">
        <f aca="false">SUM(J10:J24)+J26+J27</f>
        <v>0</v>
      </c>
      <c r="K28" s="1224" t="n">
        <f aca="false">SUM(K10:K24)+K26+K27</f>
        <v>0</v>
      </c>
      <c r="L28" s="1224" t="n">
        <f aca="false">SUM(L10:L24)+L26+L27</f>
        <v>0</v>
      </c>
      <c r="M28" s="1224" t="n">
        <f aca="false">SUM(M10:M24)+M26+M27</f>
        <v>0</v>
      </c>
      <c r="N28" s="1220" t="n">
        <f aca="false">SUM(B28:M28)</f>
        <v>0</v>
      </c>
    </row>
    <row r="29" s="1212" customFormat="true" ht="18.95" hidden="false" customHeight="true" outlineLevel="0" collapsed="false">
      <c r="A29" s="1218" t="s">
        <v>385</v>
      </c>
      <c r="B29" s="1224" t="n">
        <f aca="false">B9-B28</f>
        <v>0</v>
      </c>
      <c r="C29" s="1224" t="n">
        <f aca="false">C9-C28</f>
        <v>0</v>
      </c>
      <c r="D29" s="1224" t="n">
        <f aca="false">D9-D28</f>
        <v>0</v>
      </c>
      <c r="E29" s="1224" t="n">
        <f aca="false">E9-E28</f>
        <v>0</v>
      </c>
      <c r="F29" s="1224" t="n">
        <f aca="false">F9-F28</f>
        <v>0</v>
      </c>
      <c r="G29" s="1224" t="n">
        <f aca="false">G9-G28</f>
        <v>0</v>
      </c>
      <c r="H29" s="1224" t="n">
        <f aca="false">H9-H28</f>
        <v>0</v>
      </c>
      <c r="I29" s="1224" t="n">
        <f aca="false">I9-I28</f>
        <v>0</v>
      </c>
      <c r="J29" s="1224" t="n">
        <f aca="false">J9-J28</f>
        <v>0</v>
      </c>
      <c r="K29" s="1224" t="n">
        <f aca="false">K9-K28</f>
        <v>0</v>
      </c>
      <c r="L29" s="1224" t="n">
        <f aca="false">L9-L28</f>
        <v>0</v>
      </c>
      <c r="M29" s="1224" t="n">
        <f aca="false">M9-M28</f>
        <v>0</v>
      </c>
      <c r="N29" s="1220" t="n">
        <f aca="false">SUM(B29:M29)</f>
        <v>0</v>
      </c>
    </row>
    <row r="30" s="1210" customFormat="true" ht="18.95" hidden="false" customHeight="true" outlineLevel="0" collapsed="false">
      <c r="A30" s="1222" t="s">
        <v>386</v>
      </c>
      <c r="B30" s="1226"/>
      <c r="C30" s="1226"/>
      <c r="D30" s="1226"/>
      <c r="E30" s="1226"/>
      <c r="F30" s="1226"/>
      <c r="G30" s="1226"/>
      <c r="H30" s="1226"/>
      <c r="I30" s="1226"/>
      <c r="J30" s="1226"/>
      <c r="K30" s="1226"/>
      <c r="L30" s="1226"/>
      <c r="M30" s="1226"/>
      <c r="N30" s="1220" t="n">
        <f aca="false">SUM(B30:M30)</f>
        <v>0</v>
      </c>
    </row>
    <row r="31" s="1210" customFormat="true" ht="18.95" hidden="false" customHeight="true" outlineLevel="0" collapsed="false">
      <c r="A31" s="1222" t="s">
        <v>109</v>
      </c>
      <c r="B31" s="1223" t="n">
        <f aca="false">'7.Resumen Operac. Préstamos'!E9+'6.Resumen Operac. Leasing'!E9+'11.Cobros y Pagos'!C34+'12.Tesorería (Ej. 1º)'!B53</f>
        <v>0</v>
      </c>
      <c r="C31" s="1223" t="n">
        <f aca="false">'7.Resumen Operac. Préstamos'!E10+'6.Resumen Operac. Leasing'!E10+'11.Cobros y Pagos'!D34+'12.Tesorería (Ej. 1º)'!C53</f>
        <v>0</v>
      </c>
      <c r="D31" s="1223" t="n">
        <f aca="false">'7.Resumen Operac. Préstamos'!E11+'6.Resumen Operac. Leasing'!E11+'11.Cobros y Pagos'!E34+'12.Tesorería (Ej. 1º)'!D53</f>
        <v>0</v>
      </c>
      <c r="E31" s="1223" t="n">
        <f aca="false">'7.Resumen Operac. Préstamos'!E12+'6.Resumen Operac. Leasing'!E12+'11.Cobros y Pagos'!F34+'12.Tesorería (Ej. 1º)'!E53</f>
        <v>0</v>
      </c>
      <c r="F31" s="1223" t="n">
        <f aca="false">'7.Resumen Operac. Préstamos'!E13+'6.Resumen Operac. Leasing'!E13+'11.Cobros y Pagos'!G34+'12.Tesorería (Ej. 1º)'!F53</f>
        <v>0</v>
      </c>
      <c r="G31" s="1223" t="n">
        <f aca="false">'7.Resumen Operac. Préstamos'!E14+'6.Resumen Operac. Leasing'!E14+'11.Cobros y Pagos'!H34+'12.Tesorería (Ej. 1º)'!G53</f>
        <v>0</v>
      </c>
      <c r="H31" s="1223" t="n">
        <f aca="false">'7.Resumen Operac. Préstamos'!E15+'6.Resumen Operac. Leasing'!E15+'11.Cobros y Pagos'!I34+'12.Tesorería (Ej. 1º)'!H53</f>
        <v>0</v>
      </c>
      <c r="I31" s="1223" t="n">
        <f aca="false">'7.Resumen Operac. Préstamos'!E16+'6.Resumen Operac. Leasing'!E16+'11.Cobros y Pagos'!J34+'12.Tesorería (Ej. 1º)'!I53</f>
        <v>0</v>
      </c>
      <c r="J31" s="1223" t="n">
        <f aca="false">'7.Resumen Operac. Préstamos'!E17+'6.Resumen Operac. Leasing'!E17+'11.Cobros y Pagos'!K34+'12.Tesorería (Ej. 1º)'!J53</f>
        <v>0</v>
      </c>
      <c r="K31" s="1223" t="n">
        <f aca="false">'7.Resumen Operac. Préstamos'!E18+'6.Resumen Operac. Leasing'!E18+'11.Cobros y Pagos'!L34+'12.Tesorería (Ej. 1º)'!K53</f>
        <v>0</v>
      </c>
      <c r="L31" s="1223" t="n">
        <f aca="false">'7.Resumen Operac. Préstamos'!E19+'6.Resumen Operac. Leasing'!E19+'11.Cobros y Pagos'!M34+'12.Tesorería (Ej. 1º)'!L53</f>
        <v>0</v>
      </c>
      <c r="M31" s="1223" t="n">
        <f aca="false">'7.Resumen Operac. Préstamos'!E20+'6.Resumen Operac. Leasing'!E20+'11.Cobros y Pagos'!N34+'12.Tesorería (Ej. 1º)'!M53</f>
        <v>0</v>
      </c>
      <c r="N31" s="1220" t="n">
        <f aca="false">SUM(B31:M31)</f>
        <v>0</v>
      </c>
      <c r="O31" s="1213"/>
      <c r="P31" s="1213"/>
    </row>
    <row r="32" s="1212" customFormat="true" ht="18.95" hidden="false" customHeight="true" outlineLevel="0" collapsed="false">
      <c r="A32" s="1218" t="s">
        <v>387</v>
      </c>
      <c r="B32" s="1224" t="n">
        <f aca="false">B30-B31</f>
        <v>0</v>
      </c>
      <c r="C32" s="1224" t="n">
        <f aca="false">C30-C31</f>
        <v>0</v>
      </c>
      <c r="D32" s="1224" t="n">
        <f aca="false">D30-D31</f>
        <v>0</v>
      </c>
      <c r="E32" s="1224" t="n">
        <f aca="false">E30-E31</f>
        <v>0</v>
      </c>
      <c r="F32" s="1224" t="n">
        <f aca="false">F30-F31</f>
        <v>0</v>
      </c>
      <c r="G32" s="1224" t="n">
        <f aca="false">G30-G31</f>
        <v>0</v>
      </c>
      <c r="H32" s="1224" t="n">
        <f aca="false">H30-H31</f>
        <v>0</v>
      </c>
      <c r="I32" s="1224" t="n">
        <f aca="false">I30-I31</f>
        <v>0</v>
      </c>
      <c r="J32" s="1224" t="n">
        <f aca="false">J30-J31</f>
        <v>0</v>
      </c>
      <c r="K32" s="1224" t="n">
        <f aca="false">K30-K31</f>
        <v>0</v>
      </c>
      <c r="L32" s="1224" t="n">
        <f aca="false">L30-L31</f>
        <v>0</v>
      </c>
      <c r="M32" s="1224" t="n">
        <f aca="false">M30-M31</f>
        <v>0</v>
      </c>
      <c r="N32" s="1220" t="n">
        <f aca="false">SUM(B32:M32)</f>
        <v>0</v>
      </c>
    </row>
    <row r="33" s="1212" customFormat="true" ht="18.95" hidden="false" customHeight="true" outlineLevel="0" collapsed="false">
      <c r="A33" s="1218" t="s">
        <v>388</v>
      </c>
      <c r="B33" s="1224" t="n">
        <f aca="false">B29+B32</f>
        <v>0</v>
      </c>
      <c r="C33" s="1224" t="n">
        <f aca="false">C29+C32</f>
        <v>0</v>
      </c>
      <c r="D33" s="1224" t="n">
        <f aca="false">D29+D32</f>
        <v>0</v>
      </c>
      <c r="E33" s="1224" t="n">
        <f aca="false">E29+E32</f>
        <v>0</v>
      </c>
      <c r="F33" s="1224" t="n">
        <f aca="false">F29+F32</f>
        <v>0</v>
      </c>
      <c r="G33" s="1224" t="n">
        <f aca="false">G29+G32</f>
        <v>0</v>
      </c>
      <c r="H33" s="1224" t="n">
        <f aca="false">H29+H32</f>
        <v>0</v>
      </c>
      <c r="I33" s="1224" t="n">
        <f aca="false">I29+I32</f>
        <v>0</v>
      </c>
      <c r="J33" s="1224" t="n">
        <f aca="false">J29+J32</f>
        <v>0</v>
      </c>
      <c r="K33" s="1224" t="n">
        <f aca="false">K29+K32</f>
        <v>0</v>
      </c>
      <c r="L33" s="1224" t="n">
        <f aca="false">L29+L32</f>
        <v>0</v>
      </c>
      <c r="M33" s="1224" t="n">
        <f aca="false">M29+M32</f>
        <v>0</v>
      </c>
      <c r="N33" s="1220" t="n">
        <f aca="false">SUM(B33:M33)</f>
        <v>0</v>
      </c>
    </row>
    <row r="34" s="1210" customFormat="true" ht="18.95" hidden="false" customHeight="true" outlineLevel="0" collapsed="false">
      <c r="A34" s="1222" t="s">
        <v>389</v>
      </c>
      <c r="B34" s="1226"/>
      <c r="C34" s="1226"/>
      <c r="D34" s="1226"/>
      <c r="E34" s="1226"/>
      <c r="F34" s="1226"/>
      <c r="G34" s="1226"/>
      <c r="H34" s="1226"/>
      <c r="I34" s="1226"/>
      <c r="J34" s="1226"/>
      <c r="K34" s="1226"/>
      <c r="L34" s="1226"/>
      <c r="M34" s="1226"/>
      <c r="N34" s="1220" t="n">
        <f aca="false">SUM(B34:M34)</f>
        <v>0</v>
      </c>
    </row>
    <row r="35" s="1212" customFormat="true" ht="18.95" hidden="false" customHeight="true" outlineLevel="0" collapsed="false">
      <c r="A35" s="1218" t="s">
        <v>390</v>
      </c>
      <c r="B35" s="1224" t="n">
        <f aca="false">B33+B34</f>
        <v>0</v>
      </c>
      <c r="C35" s="1224" t="n">
        <f aca="false">C33+C34</f>
        <v>0</v>
      </c>
      <c r="D35" s="1224" t="n">
        <f aca="false">D33+D34</f>
        <v>0</v>
      </c>
      <c r="E35" s="1224" t="n">
        <f aca="false">E33+E34</f>
        <v>0</v>
      </c>
      <c r="F35" s="1224" t="n">
        <f aca="false">F33+F34</f>
        <v>0</v>
      </c>
      <c r="G35" s="1224" t="n">
        <f aca="false">G33+G34</f>
        <v>0</v>
      </c>
      <c r="H35" s="1224" t="n">
        <f aca="false">H33+H34</f>
        <v>0</v>
      </c>
      <c r="I35" s="1224" t="n">
        <f aca="false">I33+I34</f>
        <v>0</v>
      </c>
      <c r="J35" s="1224" t="n">
        <f aca="false">J33+J34</f>
        <v>0</v>
      </c>
      <c r="K35" s="1224" t="n">
        <f aca="false">K33+K34</f>
        <v>0</v>
      </c>
      <c r="L35" s="1224" t="n">
        <f aca="false">L33+L34</f>
        <v>0</v>
      </c>
      <c r="M35" s="1224" t="n">
        <f aca="false">M33+M34</f>
        <v>0</v>
      </c>
      <c r="N35" s="1220" t="n">
        <f aca="false">SUM(B35:M35)</f>
        <v>0</v>
      </c>
    </row>
    <row r="36" s="1212" customFormat="true" ht="18.95" hidden="false" customHeight="true" outlineLevel="0" collapsed="false">
      <c r="A36" s="1231" t="s">
        <v>391</v>
      </c>
      <c r="B36" s="1232" t="n">
        <f aca="false">B35</f>
        <v>0</v>
      </c>
      <c r="C36" s="1232" t="n">
        <f aca="false">C35+B36</f>
        <v>0</v>
      </c>
      <c r="D36" s="1232" t="n">
        <f aca="false">D35+C36</f>
        <v>0</v>
      </c>
      <c r="E36" s="1232" t="n">
        <f aca="false">E35+D36</f>
        <v>0</v>
      </c>
      <c r="F36" s="1232" t="n">
        <f aca="false">F35+E36</f>
        <v>0</v>
      </c>
      <c r="G36" s="1232" t="n">
        <f aca="false">G35+F36</f>
        <v>0</v>
      </c>
      <c r="H36" s="1232" t="n">
        <f aca="false">H35+G36</f>
        <v>0</v>
      </c>
      <c r="I36" s="1232" t="n">
        <f aca="false">I35+H36</f>
        <v>0</v>
      </c>
      <c r="J36" s="1232" t="n">
        <f aca="false">J35+I36</f>
        <v>0</v>
      </c>
      <c r="K36" s="1232" t="n">
        <f aca="false">K35+J36</f>
        <v>0</v>
      </c>
      <c r="L36" s="1232" t="n">
        <f aca="false">L35+K36</f>
        <v>0</v>
      </c>
      <c r="M36" s="1232" t="n">
        <f aca="false">M35+L36</f>
        <v>0</v>
      </c>
      <c r="N36" s="1233"/>
    </row>
    <row r="37" s="1210" customFormat="true" ht="18.95" hidden="false" customHeight="true" outlineLevel="0" collapsed="false">
      <c r="A37" s="1234"/>
      <c r="B37" s="1234"/>
      <c r="C37" s="1234"/>
      <c r="D37" s="1234"/>
      <c r="E37" s="1234"/>
      <c r="F37" s="1234"/>
      <c r="G37" s="1234"/>
      <c r="H37" s="1234"/>
      <c r="I37" s="1234"/>
      <c r="J37" s="1234"/>
      <c r="K37" s="1234"/>
      <c r="L37" s="1234"/>
      <c r="M37" s="1234"/>
      <c r="N37" s="1235"/>
    </row>
    <row r="38" s="1210" customFormat="true" ht="18.95" hidden="false" customHeight="true" outlineLevel="0" collapsed="false">
      <c r="A38" s="1236" t="s">
        <v>392</v>
      </c>
      <c r="B38" s="1237" t="n">
        <f aca="false">M36</f>
        <v>0</v>
      </c>
      <c r="C38" s="1238"/>
      <c r="D38" s="1239" t="s">
        <v>393</v>
      </c>
      <c r="E38" s="1240"/>
      <c r="F38" s="1241"/>
      <c r="G38" s="1242" t="n">
        <f aca="false">IF(B38&gt;0,IF(B38&gt;300000,(B38-300000)*0.25+60000,B38*'1.Datos Básicos'!B15),0)</f>
        <v>0</v>
      </c>
      <c r="H38" s="1121"/>
      <c r="I38" s="1243" t="s">
        <v>394</v>
      </c>
      <c r="J38" s="1244"/>
      <c r="K38" s="1245" t="n">
        <f aca="false">IF(B38&gt;0,B38-G38,B38)</f>
        <v>0</v>
      </c>
      <c r="L38" s="1234"/>
      <c r="M38" s="1234"/>
      <c r="N38" s="1235"/>
    </row>
    <row r="39" s="1210" customFormat="true" ht="17.25" hidden="false" customHeight="false" outlineLevel="0" collapsed="false">
      <c r="A39" s="1246"/>
      <c r="B39" s="1030"/>
      <c r="C39" s="1247"/>
      <c r="D39" s="1247"/>
      <c r="E39" s="1247"/>
      <c r="F39" s="1247"/>
      <c r="G39" s="1247"/>
      <c r="H39" s="1247"/>
      <c r="I39" s="1247"/>
      <c r="J39" s="1247"/>
      <c r="K39" s="1247"/>
      <c r="L39" s="1247"/>
      <c r="M39" s="1247"/>
      <c r="N39" s="1248"/>
    </row>
    <row r="40" customFormat="false" ht="30" hidden="false" customHeight="true" outlineLevel="0" collapsed="false">
      <c r="A40" s="1249" t="s">
        <v>395</v>
      </c>
      <c r="B40" s="1250" t="n">
        <f aca="false">N28+N31</f>
        <v>0</v>
      </c>
      <c r="C40" s="1247"/>
      <c r="D40" s="1247"/>
      <c r="E40" s="1247"/>
      <c r="F40" s="1251"/>
      <c r="G40" s="1252"/>
      <c r="H40" s="1247"/>
      <c r="I40" s="1247"/>
      <c r="J40" s="1247"/>
      <c r="K40" s="1247"/>
      <c r="L40" s="1247"/>
      <c r="M40" s="1247"/>
      <c r="N40" s="1248"/>
    </row>
    <row r="41" customFormat="false" ht="17.25" hidden="false" customHeight="true" outlineLevel="0" collapsed="false">
      <c r="C41" s="1247"/>
      <c r="D41" s="1247"/>
      <c r="E41" s="1247"/>
      <c r="F41" s="1253" t="s">
        <v>396</v>
      </c>
      <c r="G41" s="1254"/>
      <c r="H41" s="1254"/>
      <c r="I41" s="1254"/>
      <c r="J41" s="1254"/>
      <c r="K41" s="1254"/>
      <c r="L41" s="1255"/>
      <c r="M41" s="1247"/>
      <c r="N41" s="1248"/>
    </row>
    <row r="42" customFormat="false" ht="17.25" hidden="false" customHeight="true" outlineLevel="0" collapsed="false">
      <c r="A42" s="1256" t="s">
        <v>397</v>
      </c>
      <c r="B42" s="1257" t="n">
        <v>7.5</v>
      </c>
      <c r="C42" s="1247"/>
      <c r="D42" s="1258"/>
      <c r="E42" s="1247"/>
      <c r="F42" s="1259" t="s">
        <v>398</v>
      </c>
      <c r="G42" s="1260"/>
      <c r="H42" s="1254"/>
      <c r="I42" s="1254"/>
      <c r="J42" s="1254"/>
      <c r="K42" s="1254"/>
      <c r="L42" s="1247"/>
      <c r="M42" s="1247"/>
      <c r="N42" s="1248"/>
    </row>
    <row r="43" customFormat="false" ht="17.25" hidden="false" customHeight="true" outlineLevel="0" collapsed="false">
      <c r="A43" s="1261" t="s">
        <v>399</v>
      </c>
      <c r="B43" s="1262"/>
      <c r="C43" s="1247"/>
      <c r="D43" s="1258"/>
      <c r="E43" s="1247"/>
      <c r="F43" s="1253" t="s">
        <v>400</v>
      </c>
      <c r="G43" s="1254"/>
      <c r="H43" s="1254"/>
      <c r="I43" s="1254"/>
      <c r="J43" s="1254"/>
      <c r="K43" s="1254"/>
      <c r="L43" s="1263"/>
      <c r="M43" s="1247"/>
      <c r="N43" s="1248"/>
    </row>
    <row r="44" customFormat="false" ht="16.5" hidden="false" customHeight="true" outlineLevel="0" collapsed="false">
      <c r="A44" s="1261" t="s">
        <v>401</v>
      </c>
      <c r="B44" s="1264" t="n">
        <v>21</v>
      </c>
      <c r="C44" s="1247"/>
      <c r="D44" s="1258"/>
      <c r="E44" s="1247"/>
      <c r="F44" s="1253" t="s">
        <v>402</v>
      </c>
      <c r="G44" s="1254"/>
      <c r="H44" s="1254"/>
      <c r="I44" s="1254"/>
      <c r="J44" s="1254"/>
      <c r="K44" s="1254"/>
      <c r="L44" s="1263"/>
      <c r="M44" s="1247"/>
      <c r="N44" s="1248"/>
    </row>
    <row r="45" customFormat="false" ht="17.25" hidden="false" customHeight="true" outlineLevel="0" collapsed="false">
      <c r="A45" s="1265" t="s">
        <v>403</v>
      </c>
      <c r="B45" s="1266" t="n">
        <v>11</v>
      </c>
      <c r="C45" s="1247"/>
      <c r="D45" s="1258"/>
      <c r="E45" s="1247"/>
      <c r="F45" s="1253" t="s">
        <v>404</v>
      </c>
      <c r="G45" s="1254"/>
      <c r="H45" s="1254"/>
      <c r="I45" s="1254"/>
      <c r="J45" s="1254"/>
      <c r="K45" s="1267"/>
      <c r="L45" s="1263"/>
      <c r="M45" s="1247"/>
      <c r="N45" s="1248"/>
    </row>
    <row r="46" customFormat="false" ht="30" hidden="false" customHeight="true" outlineLevel="0" collapsed="false">
      <c r="A46" s="1268" t="s">
        <v>405</v>
      </c>
      <c r="B46" s="1269" t="str">
        <f aca="false">IF((B42*B43*B44*B45)=0,"",(B42*B43*B44*B45))</f>
        <v/>
      </c>
      <c r="C46" s="1270" t="s">
        <v>406</v>
      </c>
      <c r="D46" s="1270"/>
      <c r="E46" s="1247"/>
      <c r="F46" s="1271" t="s">
        <v>407</v>
      </c>
      <c r="G46" s="1271"/>
      <c r="H46" s="1271"/>
      <c r="I46" s="1271"/>
      <c r="J46" s="1271"/>
      <c r="K46" s="1271"/>
      <c r="L46" s="1263"/>
      <c r="M46" s="1247"/>
      <c r="N46" s="1248"/>
    </row>
    <row r="47" customFormat="false" ht="9" hidden="false" customHeight="true" outlineLevel="0" collapsed="false">
      <c r="A47" s="1272"/>
      <c r="B47" s="1272"/>
      <c r="C47" s="1273"/>
      <c r="D47" s="1258"/>
      <c r="E47" s="1247"/>
      <c r="F47" s="1254"/>
      <c r="G47" s="1254"/>
      <c r="H47" s="1254"/>
      <c r="I47" s="1254"/>
      <c r="J47" s="1254"/>
      <c r="K47" s="1254"/>
      <c r="L47" s="1274"/>
      <c r="M47" s="1247"/>
      <c r="N47" s="1248"/>
    </row>
    <row r="48" customFormat="false" ht="17.25" hidden="false" customHeight="true" outlineLevel="0" collapsed="false">
      <c r="A48" s="1275" t="s">
        <v>408</v>
      </c>
      <c r="B48" s="1276" t="str">
        <f aca="false">IF(B46="","",B40/B46)</f>
        <v/>
      </c>
      <c r="C48" s="1277" t="s">
        <v>409</v>
      </c>
      <c r="D48" s="1258"/>
      <c r="E48" s="1247"/>
      <c r="F48" s="1254" t="s">
        <v>410</v>
      </c>
      <c r="G48" s="1254"/>
      <c r="H48" s="1254"/>
      <c r="I48" s="1254"/>
      <c r="J48" s="1254"/>
      <c r="K48" s="1254"/>
      <c r="L48" s="1263"/>
      <c r="M48" s="1247"/>
      <c r="N48" s="1248"/>
    </row>
    <row r="49" customFormat="false" ht="12.75" hidden="false" customHeight="false" outlineLevel="0" collapsed="false">
      <c r="A49" s="1247"/>
      <c r="B49" s="1247"/>
      <c r="C49" s="1247"/>
      <c r="D49" s="1247"/>
      <c r="E49" s="1247"/>
      <c r="F49" s="1247"/>
      <c r="G49" s="1247"/>
      <c r="H49" s="1247"/>
      <c r="I49" s="1247"/>
      <c r="J49" s="1247"/>
      <c r="K49" s="1247"/>
      <c r="L49" s="1247"/>
      <c r="M49" s="1247"/>
      <c r="N49" s="1248"/>
    </row>
    <row r="50" customFormat="false" ht="19.5" hidden="false" customHeight="true" outlineLevel="0" collapsed="false">
      <c r="A50" s="1247"/>
      <c r="B50" s="1247"/>
      <c r="C50" s="1247"/>
      <c r="D50" s="1247"/>
      <c r="E50" s="1247"/>
      <c r="F50" s="1247"/>
      <c r="G50" s="1247"/>
      <c r="H50" s="1247"/>
      <c r="I50" s="1247"/>
      <c r="J50" s="1278" t="s">
        <v>411</v>
      </c>
      <c r="K50" s="1279"/>
      <c r="L50" s="1279"/>
      <c r="M50" s="1280" t="n">
        <f aca="false">L43+L44+L45+L46+L48</f>
        <v>0</v>
      </c>
      <c r="N50" s="1248"/>
    </row>
    <row r="51" customFormat="false" ht="12.75" hidden="false" customHeight="false" outlineLevel="0" collapsed="false">
      <c r="A51" s="1247"/>
      <c r="B51" s="1247"/>
      <c r="C51" s="1247"/>
      <c r="D51" s="1247"/>
      <c r="E51" s="1247"/>
      <c r="F51" s="1247"/>
      <c r="G51" s="1247"/>
      <c r="H51" s="1247"/>
      <c r="I51" s="1247"/>
      <c r="J51" s="1247"/>
      <c r="K51" s="1247"/>
      <c r="L51" s="1247"/>
      <c r="M51" s="1247"/>
      <c r="N51" s="1248"/>
    </row>
    <row r="52" customFormat="false" ht="12.75" hidden="false" customHeight="false" outlineLevel="0" collapsed="false">
      <c r="A52" s="1247"/>
      <c r="B52" s="1247"/>
      <c r="C52" s="1247"/>
      <c r="D52" s="1247"/>
      <c r="E52" s="1247"/>
      <c r="F52" s="1247"/>
      <c r="G52" s="1247"/>
      <c r="H52" s="1247"/>
      <c r="I52" s="1247"/>
      <c r="J52" s="1247"/>
      <c r="K52" s="1247"/>
      <c r="L52" s="1247"/>
      <c r="M52" s="1247"/>
      <c r="N52" s="1248"/>
    </row>
    <row r="53" customFormat="false" ht="12.75" hidden="false" customHeight="false" outlineLevel="0" collapsed="false">
      <c r="A53" s="1247"/>
      <c r="B53" s="1247"/>
      <c r="C53" s="1247"/>
      <c r="D53" s="1247"/>
      <c r="E53" s="1247"/>
      <c r="F53" s="1247"/>
      <c r="G53" s="1247"/>
      <c r="H53" s="1247"/>
      <c r="I53" s="1247"/>
      <c r="J53" s="1247"/>
      <c r="K53" s="1247"/>
      <c r="L53" s="1247"/>
      <c r="M53" s="1247"/>
      <c r="N53" s="1248"/>
    </row>
    <row r="54" customFormat="false" ht="12.75" hidden="false" customHeight="false" outlineLevel="0" collapsed="false">
      <c r="A54" s="1247"/>
      <c r="B54" s="1247"/>
      <c r="C54" s="1247"/>
      <c r="D54" s="1247"/>
      <c r="E54" s="1247"/>
      <c r="F54" s="1247"/>
      <c r="G54" s="1247"/>
      <c r="H54" s="1247"/>
      <c r="I54" s="1247"/>
      <c r="J54" s="1247"/>
      <c r="K54" s="1247"/>
      <c r="L54" s="1247"/>
      <c r="M54" s="1247"/>
      <c r="N54" s="1248"/>
    </row>
    <row r="55" customFormat="false" ht="12.75" hidden="false" customHeight="false" outlineLevel="0" collapsed="false">
      <c r="A55" s="1247"/>
      <c r="B55" s="1247"/>
      <c r="C55" s="1247"/>
      <c r="D55" s="1247"/>
      <c r="E55" s="1247"/>
      <c r="F55" s="1247"/>
      <c r="G55" s="1247"/>
      <c r="H55" s="1247"/>
      <c r="I55" s="1247"/>
      <c r="J55" s="1247"/>
      <c r="K55" s="1247"/>
      <c r="L55" s="1247"/>
      <c r="M55" s="1247"/>
      <c r="N55" s="1248"/>
    </row>
    <row r="56" customFormat="false" ht="12.75" hidden="false" customHeight="false" outlineLevel="0" collapsed="false">
      <c r="A56" s="1247"/>
      <c r="B56" s="1247"/>
      <c r="C56" s="1247"/>
      <c r="D56" s="1247"/>
      <c r="E56" s="1247"/>
      <c r="F56" s="1247"/>
      <c r="G56" s="1247"/>
      <c r="H56" s="1247"/>
      <c r="I56" s="1247"/>
      <c r="J56" s="1247"/>
      <c r="K56" s="1247"/>
      <c r="L56" s="1247"/>
      <c r="M56" s="1247"/>
      <c r="N56" s="1248"/>
    </row>
    <row r="57" customFormat="false" ht="12.75" hidden="false" customHeight="false" outlineLevel="0" collapsed="false">
      <c r="A57" s="1247"/>
      <c r="B57" s="1247"/>
      <c r="C57" s="1247"/>
      <c r="D57" s="1247"/>
      <c r="E57" s="1247"/>
      <c r="F57" s="1247"/>
      <c r="G57" s="1247"/>
      <c r="H57" s="1247"/>
      <c r="I57" s="1247"/>
      <c r="J57" s="1247"/>
      <c r="K57" s="1247"/>
      <c r="L57" s="1247"/>
      <c r="M57" s="1247"/>
      <c r="N57" s="1248"/>
    </row>
    <row r="58" customFormat="false" ht="12.75" hidden="false" customHeight="false" outlineLevel="0" collapsed="false">
      <c r="A58" s="1247"/>
      <c r="B58" s="1247"/>
      <c r="C58" s="1247"/>
      <c r="D58" s="1247"/>
      <c r="E58" s="1247"/>
      <c r="F58" s="1247"/>
      <c r="G58" s="1247"/>
      <c r="H58" s="1247"/>
      <c r="I58" s="1247"/>
      <c r="J58" s="1247"/>
      <c r="K58" s="1247"/>
      <c r="L58" s="1247"/>
      <c r="M58" s="1247"/>
      <c r="N58" s="1248"/>
    </row>
    <row r="59" customFormat="false" ht="12.75" hidden="false" customHeight="false" outlineLevel="0" collapsed="false">
      <c r="A59" s="1247"/>
      <c r="B59" s="1247"/>
      <c r="C59" s="1247"/>
      <c r="D59" s="1247"/>
      <c r="E59" s="1247"/>
      <c r="F59" s="1247"/>
      <c r="G59" s="1247"/>
      <c r="H59" s="1247"/>
      <c r="I59" s="1247"/>
      <c r="J59" s="1247"/>
      <c r="K59" s="1247"/>
      <c r="L59" s="1247"/>
      <c r="M59" s="1247"/>
      <c r="N59" s="1248"/>
    </row>
    <row r="60" customFormat="false" ht="12.75" hidden="false" customHeight="false" outlineLevel="0" collapsed="false">
      <c r="A60" s="1247"/>
      <c r="B60" s="1247"/>
      <c r="C60" s="1247"/>
      <c r="D60" s="1247"/>
      <c r="E60" s="1247"/>
      <c r="F60" s="1247"/>
      <c r="G60" s="1247"/>
      <c r="H60" s="1247"/>
      <c r="I60" s="1247"/>
      <c r="J60" s="1247"/>
      <c r="K60" s="1247"/>
      <c r="L60" s="1247"/>
      <c r="M60" s="1247"/>
      <c r="N60" s="1248"/>
    </row>
    <row r="61" customFormat="false" ht="12.75" hidden="false" customHeight="false" outlineLevel="0" collapsed="false">
      <c r="A61" s="1247"/>
      <c r="B61" s="1247"/>
      <c r="C61" s="1247"/>
      <c r="D61" s="1247"/>
      <c r="E61" s="1247"/>
      <c r="F61" s="1247"/>
      <c r="G61" s="1247"/>
      <c r="H61" s="1247"/>
      <c r="I61" s="1247"/>
      <c r="J61" s="1247"/>
      <c r="K61" s="1247"/>
      <c r="L61" s="1247"/>
      <c r="M61" s="1247"/>
      <c r="N61" s="1248"/>
    </row>
    <row r="62" customFormat="false" ht="12.75" hidden="false" customHeight="false" outlineLevel="0" collapsed="false">
      <c r="A62" s="1247"/>
      <c r="B62" s="1247"/>
      <c r="C62" s="1247"/>
      <c r="D62" s="1247"/>
      <c r="E62" s="1247"/>
      <c r="F62" s="1247"/>
      <c r="G62" s="1247"/>
      <c r="H62" s="1247"/>
      <c r="I62" s="1247"/>
      <c r="J62" s="1247"/>
      <c r="K62" s="1247"/>
      <c r="L62" s="1247"/>
      <c r="M62" s="1247"/>
      <c r="N62" s="1248"/>
    </row>
    <row r="63" customFormat="false" ht="12.75" hidden="false" customHeight="false" outlineLevel="0" collapsed="false">
      <c r="A63" s="1247"/>
      <c r="B63" s="1247"/>
      <c r="C63" s="1247"/>
      <c r="D63" s="1247"/>
      <c r="E63" s="1247"/>
      <c r="F63" s="1247"/>
      <c r="G63" s="1247"/>
      <c r="H63" s="1247"/>
      <c r="I63" s="1247"/>
      <c r="J63" s="1247"/>
      <c r="K63" s="1247"/>
      <c r="L63" s="1247"/>
      <c r="M63" s="1247"/>
      <c r="N63" s="1248"/>
    </row>
    <row r="64" customFormat="false" ht="12.75" hidden="false" customHeight="false" outlineLevel="0" collapsed="false">
      <c r="A64" s="1247"/>
      <c r="B64" s="1247"/>
      <c r="C64" s="1247"/>
      <c r="D64" s="1247"/>
      <c r="E64" s="1247"/>
      <c r="F64" s="1247"/>
      <c r="G64" s="1247"/>
      <c r="H64" s="1247"/>
      <c r="I64" s="1247"/>
      <c r="J64" s="1247"/>
      <c r="K64" s="1247"/>
      <c r="L64" s="1247"/>
      <c r="M64" s="1247"/>
      <c r="N64" s="1248"/>
    </row>
    <row r="65" customFormat="false" ht="12.75" hidden="false" customHeight="false" outlineLevel="0" collapsed="false">
      <c r="A65" s="1247"/>
      <c r="B65" s="1247"/>
      <c r="C65" s="1247"/>
      <c r="D65" s="1247"/>
      <c r="E65" s="1247"/>
      <c r="F65" s="1247"/>
      <c r="G65" s="1247"/>
      <c r="H65" s="1247"/>
      <c r="I65" s="1247"/>
      <c r="J65" s="1247"/>
      <c r="K65" s="1247"/>
      <c r="L65" s="1247"/>
      <c r="M65" s="1247"/>
      <c r="N65" s="1248"/>
    </row>
    <row r="66" customFormat="false" ht="12.75" hidden="false" customHeight="false" outlineLevel="0" collapsed="false">
      <c r="A66" s="1247"/>
      <c r="B66" s="1247"/>
      <c r="C66" s="1247"/>
      <c r="D66" s="1247"/>
      <c r="E66" s="1247"/>
      <c r="F66" s="1247"/>
      <c r="G66" s="1247"/>
      <c r="H66" s="1247"/>
      <c r="I66" s="1247"/>
      <c r="J66" s="1247"/>
      <c r="K66" s="1247"/>
      <c r="L66" s="1247"/>
      <c r="M66" s="1247"/>
      <c r="N66" s="1248"/>
    </row>
    <row r="67" customFormat="false" ht="12.75" hidden="false" customHeight="false" outlineLevel="0" collapsed="false">
      <c r="A67" s="1247"/>
      <c r="B67" s="1247"/>
      <c r="C67" s="1247"/>
      <c r="D67" s="1247"/>
      <c r="E67" s="1247"/>
      <c r="F67" s="1247"/>
      <c r="G67" s="1247"/>
      <c r="H67" s="1247"/>
      <c r="I67" s="1247"/>
      <c r="J67" s="1247"/>
      <c r="K67" s="1247"/>
      <c r="L67" s="1247"/>
      <c r="M67" s="1247"/>
      <c r="N67" s="1248"/>
    </row>
    <row r="68" customFormat="false" ht="12.75" hidden="false" customHeight="false" outlineLevel="0" collapsed="false">
      <c r="A68" s="1247"/>
      <c r="B68" s="1247"/>
      <c r="C68" s="1247"/>
      <c r="D68" s="1247"/>
      <c r="E68" s="1247"/>
      <c r="F68" s="1247"/>
      <c r="G68" s="1247"/>
      <c r="H68" s="1247"/>
      <c r="I68" s="1247"/>
      <c r="J68" s="1247"/>
      <c r="K68" s="1247"/>
      <c r="L68" s="1247"/>
      <c r="M68" s="1247"/>
      <c r="N68" s="1248"/>
    </row>
    <row r="69" customFormat="false" ht="12.75" hidden="false" customHeight="false" outlineLevel="0" collapsed="false">
      <c r="A69" s="1247"/>
      <c r="B69" s="1247"/>
      <c r="C69" s="1247"/>
      <c r="D69" s="1247"/>
      <c r="E69" s="1247"/>
      <c r="F69" s="1247"/>
      <c r="G69" s="1247"/>
      <c r="H69" s="1247"/>
      <c r="I69" s="1247"/>
      <c r="J69" s="1247"/>
      <c r="K69" s="1247"/>
      <c r="L69" s="1247"/>
      <c r="M69" s="1247"/>
      <c r="N69" s="1248"/>
    </row>
  </sheetData>
  <sheetProtection sheet="true" password="c85d" formatColumns="false" formatRows="false"/>
  <mergeCells count="2">
    <mergeCell ref="C46:D46"/>
    <mergeCell ref="F46:K46"/>
  </mergeCells>
  <dataValidations count="1">
    <dataValidation allowBlank="true" errorStyle="stop" operator="between" showDropDown="false" showErrorMessage="false" showInputMessage="false" sqref="A1:IV1050" type="none">
      <formula1>0</formula1>
      <formula2>0</formula2>
    </dataValidation>
  </dataValidations>
  <printOptions headings="false" gridLines="false" gridLinesSet="true" horizontalCentered="true" verticalCentered="true"/>
  <pageMargins left="0.670138888888889" right="0.39375"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2" ySplit="3" topLeftCell="D36" activePane="bottomRight" state="frozen"/>
      <selection pane="topLeft" activeCell="A1" activeCellId="0" sqref="A1"/>
      <selection pane="topRight" activeCell="D1" activeCellId="0" sqref="D1"/>
      <selection pane="bottomLeft" activeCell="A36" activeCellId="0" sqref="A36"/>
      <selection pane="bottomRight" activeCell="O3" activeCellId="0" sqref="O3"/>
    </sheetView>
  </sheetViews>
  <sheetFormatPr defaultColWidth="11.15234375" defaultRowHeight="15.75" zeroHeight="false" outlineLevelRow="0" outlineLevelCol="0"/>
  <cols>
    <col collapsed="false" customWidth="true" hidden="false" outlineLevel="0" max="1" min="1" style="1034" width="34.49"/>
    <col collapsed="false" customWidth="true" hidden="false" outlineLevel="0" max="2" min="2" style="1029" width="22.82"/>
    <col collapsed="false" customWidth="true" hidden="false" outlineLevel="0" max="5" min="3" style="1030" width="17.82"/>
    <col collapsed="false" customWidth="true" hidden="false" outlineLevel="0" max="6" min="6" style="1030" width="17.99"/>
    <col collapsed="false" customWidth="true" hidden="false" outlineLevel="0" max="13" min="7" style="1030" width="17.82"/>
    <col collapsed="false" customWidth="true" hidden="false" outlineLevel="0" max="14" min="14" style="1030" width="17.99"/>
    <col collapsed="false" customWidth="true" hidden="false" outlineLevel="0" max="15" min="15" style="1034" width="19.82"/>
    <col collapsed="false" customWidth="true" hidden="false" outlineLevel="0" max="16" min="16" style="1030" width="17.32"/>
    <col collapsed="false" customWidth="false" hidden="false" outlineLevel="0" max="257" min="17" style="1030" width="11.15"/>
  </cols>
  <sheetData>
    <row r="1" customFormat="false" ht="15" hidden="false" customHeight="true" outlineLevel="0" collapsed="false">
      <c r="A1" s="1281" t="str">
        <f aca="false">IF('1.Datos Básicos'!B5=0,"",'1.Datos Básicos'!B5)</f>
        <v/>
      </c>
      <c r="B1" s="1282"/>
      <c r="C1" s="1283"/>
      <c r="E1" s="1283"/>
      <c r="F1" s="1284"/>
      <c r="G1" s="1284"/>
      <c r="H1" s="1283"/>
      <c r="I1" s="1283"/>
      <c r="J1" s="1283"/>
      <c r="K1" s="1283"/>
      <c r="L1" s="1283"/>
      <c r="M1" s="1285"/>
      <c r="N1" s="1283"/>
      <c r="O1" s="1284"/>
    </row>
    <row r="2" customFormat="false" ht="15" hidden="false" customHeight="true" outlineLevel="0" collapsed="false">
      <c r="A2" s="1281"/>
      <c r="B2" s="1282"/>
      <c r="C2" s="1283"/>
      <c r="D2" s="1286"/>
      <c r="E2" s="1283"/>
      <c r="F2" s="1284"/>
      <c r="G2" s="1284"/>
      <c r="H2" s="307"/>
      <c r="I2" s="1283"/>
      <c r="J2" s="1283"/>
      <c r="K2" s="1283"/>
      <c r="L2" s="1283"/>
      <c r="M2" s="1285"/>
      <c r="N2" s="1283"/>
      <c r="O2" s="1284"/>
    </row>
    <row r="3" customFormat="false" ht="24" hidden="false" customHeight="true" outlineLevel="0" collapsed="false">
      <c r="A3" s="1111" t="s">
        <v>412</v>
      </c>
      <c r="B3" s="1282"/>
      <c r="C3" s="1283"/>
      <c r="D3" s="1286"/>
      <c r="E3" s="1287" t="str">
        <f aca="false">"Ejerc. "&amp;'1.Datos Básicos'!B11</f>
        <v>Ejerc. 2013</v>
      </c>
      <c r="F3" s="1287"/>
      <c r="G3" s="1284"/>
      <c r="H3" s="1283"/>
      <c r="I3" s="1283"/>
      <c r="J3" s="1283"/>
      <c r="K3" s="1283"/>
      <c r="L3" s="1283"/>
      <c r="M3" s="1285"/>
      <c r="N3" s="1283"/>
      <c r="O3" s="1284"/>
    </row>
    <row r="4" customFormat="false" ht="24" hidden="false" customHeight="true" outlineLevel="0" collapsed="false">
      <c r="A4" s="1283"/>
      <c r="B4" s="1288"/>
      <c r="C4" s="1283"/>
      <c r="D4" s="1289"/>
      <c r="E4" s="1214"/>
      <c r="F4" s="1283"/>
      <c r="G4" s="1283"/>
      <c r="H4" s="1283"/>
      <c r="I4" s="1283"/>
      <c r="J4" s="1283"/>
      <c r="K4" s="1283"/>
      <c r="L4" s="1283"/>
      <c r="M4" s="1283"/>
      <c r="N4" s="1283"/>
      <c r="O4" s="1284"/>
    </row>
    <row r="5" s="1294" customFormat="true" ht="24" hidden="false" customHeight="true" outlineLevel="0" collapsed="false">
      <c r="A5" s="1290" t="s">
        <v>413</v>
      </c>
      <c r="B5" s="1291"/>
      <c r="C5" s="1292"/>
      <c r="D5" s="1293"/>
      <c r="G5" s="1292"/>
      <c r="H5" s="1292"/>
      <c r="I5" s="1292"/>
      <c r="J5" s="1292"/>
      <c r="K5" s="1292"/>
      <c r="L5" s="1292"/>
      <c r="M5" s="1292"/>
      <c r="N5" s="1292"/>
      <c r="O5" s="1295"/>
    </row>
    <row r="6" customFormat="false" ht="16.5" hidden="false" customHeight="true" outlineLevel="0" collapsed="false">
      <c r="A6" s="1284"/>
      <c r="B6" s="1288"/>
      <c r="C6" s="1283"/>
      <c r="D6" s="1289"/>
      <c r="E6" s="1214"/>
      <c r="F6" s="1283"/>
      <c r="G6" s="1283"/>
      <c r="H6" s="1283"/>
      <c r="I6" s="1283"/>
      <c r="J6" s="1283"/>
      <c r="K6" s="1283"/>
      <c r="L6" s="1283"/>
      <c r="M6" s="1283"/>
      <c r="N6" s="1283"/>
      <c r="O6" s="1284"/>
    </row>
    <row r="7" s="1302" customFormat="true" ht="24.75" hidden="false" customHeight="true" outlineLevel="0" collapsed="false">
      <c r="A7" s="1296" t="s">
        <v>414</v>
      </c>
      <c r="B7" s="1296"/>
      <c r="C7" s="1297" t="str">
        <f aca="false">'8.Ventas y Costes Var. (Ej 1º)'!C4</f>
        <v>Enero</v>
      </c>
      <c r="D7" s="1298" t="str">
        <f aca="false">'8.Ventas y Costes Var. (Ej 1º)'!D4</f>
        <v>Febrero</v>
      </c>
      <c r="E7" s="1298" t="str">
        <f aca="false">'8.Ventas y Costes Var. (Ej 1º)'!E4</f>
        <v>Marzo</v>
      </c>
      <c r="F7" s="1298" t="str">
        <f aca="false">'8.Ventas y Costes Var. (Ej 1º)'!F4</f>
        <v>Abril</v>
      </c>
      <c r="G7" s="1298" t="str">
        <f aca="false">'8.Ventas y Costes Var. (Ej 1º)'!G4</f>
        <v>Mayo</v>
      </c>
      <c r="H7" s="1298" t="str">
        <f aca="false">'8.Ventas y Costes Var. (Ej 1º)'!H4</f>
        <v>Junio</v>
      </c>
      <c r="I7" s="1298" t="str">
        <f aca="false">'8.Ventas y Costes Var. (Ej 1º)'!I4</f>
        <v>Julio</v>
      </c>
      <c r="J7" s="1298" t="str">
        <f aca="false">'8.Ventas y Costes Var. (Ej 1º)'!J4</f>
        <v>Agosto</v>
      </c>
      <c r="K7" s="1298" t="str">
        <f aca="false">'8.Ventas y Costes Var. (Ej 1º)'!K4</f>
        <v>Septiembre</v>
      </c>
      <c r="L7" s="1298" t="str">
        <f aca="false">'8.Ventas y Costes Var. (Ej 1º)'!L4</f>
        <v>Octubre</v>
      </c>
      <c r="M7" s="1298" t="str">
        <f aca="false">'8.Ventas y Costes Var. (Ej 1º)'!M4</f>
        <v>Noviembre</v>
      </c>
      <c r="N7" s="1299" t="str">
        <f aca="false">'8.Ventas y Costes Var. (Ej 1º)'!N4</f>
        <v>Diciembre</v>
      </c>
      <c r="O7" s="1300" t="s">
        <v>362</v>
      </c>
      <c r="P7" s="1301"/>
    </row>
    <row r="8" s="1034" customFormat="true" ht="21" hidden="false" customHeight="true" outlineLevel="0" collapsed="false">
      <c r="A8" s="1296"/>
      <c r="B8" s="1296"/>
      <c r="C8" s="668" t="n">
        <f aca="false">'8.Ventas y Costes Var. (Ej 1º)'!C35+'8.Ventas y Costes Var. (Ej 1º)'!C37</f>
        <v>0</v>
      </c>
      <c r="D8" s="668" t="n">
        <f aca="false">'8.Ventas y Costes Var. (Ej 1º)'!D35+'8.Ventas y Costes Var. (Ej 1º)'!D37</f>
        <v>0</v>
      </c>
      <c r="E8" s="668" t="n">
        <f aca="false">'8.Ventas y Costes Var. (Ej 1º)'!E35+'8.Ventas y Costes Var. (Ej 1º)'!E37</f>
        <v>0</v>
      </c>
      <c r="F8" s="668" t="n">
        <f aca="false">'8.Ventas y Costes Var. (Ej 1º)'!F35+'8.Ventas y Costes Var. (Ej 1º)'!F37</f>
        <v>0</v>
      </c>
      <c r="G8" s="668" t="n">
        <f aca="false">'8.Ventas y Costes Var. (Ej 1º)'!G35+'8.Ventas y Costes Var. (Ej 1º)'!G37</f>
        <v>0</v>
      </c>
      <c r="H8" s="668" t="n">
        <f aca="false">'8.Ventas y Costes Var. (Ej 1º)'!H35+'8.Ventas y Costes Var. (Ej 1º)'!H37</f>
        <v>0</v>
      </c>
      <c r="I8" s="668" t="n">
        <f aca="false">'8.Ventas y Costes Var. (Ej 1º)'!I35+'8.Ventas y Costes Var. (Ej 1º)'!I37</f>
        <v>0</v>
      </c>
      <c r="J8" s="668" t="n">
        <f aca="false">'8.Ventas y Costes Var. (Ej 1º)'!J35+'8.Ventas y Costes Var. (Ej 1º)'!J37</f>
        <v>0</v>
      </c>
      <c r="K8" s="668" t="n">
        <f aca="false">'8.Ventas y Costes Var. (Ej 1º)'!K35+'8.Ventas y Costes Var. (Ej 1º)'!K37</f>
        <v>0</v>
      </c>
      <c r="L8" s="668" t="n">
        <f aca="false">'8.Ventas y Costes Var. (Ej 1º)'!L35+'8.Ventas y Costes Var. (Ej 1º)'!L37</f>
        <v>0</v>
      </c>
      <c r="M8" s="668" t="n">
        <f aca="false">'8.Ventas y Costes Var. (Ej 1º)'!M35+'8.Ventas y Costes Var. (Ej 1º)'!M37</f>
        <v>0</v>
      </c>
      <c r="N8" s="668" t="n">
        <f aca="false">'8.Ventas y Costes Var. (Ej 1º)'!N35+'8.Ventas y Costes Var. (Ej 1º)'!N37</f>
        <v>0</v>
      </c>
      <c r="O8" s="1303" t="n">
        <f aca="false">SUM(C8:N8)</f>
        <v>0</v>
      </c>
      <c r="P8" s="1235"/>
    </row>
    <row r="9" s="1034" customFormat="true" ht="9" hidden="false" customHeight="true" outlineLevel="0" collapsed="false">
      <c r="A9" s="1304"/>
      <c r="B9" s="1305"/>
      <c r="C9" s="696"/>
      <c r="D9" s="696"/>
      <c r="E9" s="696"/>
      <c r="F9" s="696"/>
      <c r="G9" s="696"/>
      <c r="H9" s="696"/>
      <c r="I9" s="696"/>
      <c r="J9" s="696"/>
      <c r="K9" s="696"/>
      <c r="L9" s="696"/>
      <c r="M9" s="696"/>
      <c r="N9" s="696"/>
      <c r="O9" s="1306"/>
      <c r="P9" s="1235"/>
    </row>
    <row r="10" s="1029" customFormat="true" ht="24" hidden="false" customHeight="true" outlineLevel="0" collapsed="false">
      <c r="A10" s="1307" t="s">
        <v>415</v>
      </c>
      <c r="B10" s="995" t="s">
        <v>416</v>
      </c>
      <c r="C10" s="1308" t="str">
        <f aca="false">C7</f>
        <v>Enero</v>
      </c>
      <c r="D10" s="1309" t="str">
        <f aca="false">D7</f>
        <v>Febrero</v>
      </c>
      <c r="E10" s="1309" t="str">
        <f aca="false">E7</f>
        <v>Marzo</v>
      </c>
      <c r="F10" s="1309" t="str">
        <f aca="false">F7</f>
        <v>Abril</v>
      </c>
      <c r="G10" s="1309" t="str">
        <f aca="false">G7</f>
        <v>Mayo</v>
      </c>
      <c r="H10" s="1309" t="str">
        <f aca="false">H7</f>
        <v>Junio</v>
      </c>
      <c r="I10" s="1309" t="str">
        <f aca="false">I7</f>
        <v>Julio</v>
      </c>
      <c r="J10" s="1309" t="str">
        <f aca="false">J7</f>
        <v>Agosto</v>
      </c>
      <c r="K10" s="1309" t="str">
        <f aca="false">K7</f>
        <v>Septiembre</v>
      </c>
      <c r="L10" s="1309" t="str">
        <f aca="false">L7</f>
        <v>Octubre</v>
      </c>
      <c r="M10" s="1309" t="str">
        <f aca="false">M7</f>
        <v>Noviembre</v>
      </c>
      <c r="N10" s="1310" t="str">
        <f aca="false">N7</f>
        <v>Diciembre</v>
      </c>
      <c r="O10" s="1311" t="str">
        <f aca="false">O7</f>
        <v>Total</v>
      </c>
      <c r="P10" s="1312"/>
    </row>
    <row r="11" customFormat="false" ht="18" hidden="false" customHeight="true" outlineLevel="0" collapsed="false">
      <c r="A11" s="1313" t="s">
        <v>417</v>
      </c>
      <c r="B11" s="1314" t="n">
        <v>1</v>
      </c>
      <c r="C11" s="1315" t="n">
        <f aca="false">C$8*$B11</f>
        <v>0</v>
      </c>
      <c r="D11" s="1316" t="n">
        <f aca="false">D$8*$B11</f>
        <v>0</v>
      </c>
      <c r="E11" s="1316" t="n">
        <f aca="false">E$8*$B11</f>
        <v>0</v>
      </c>
      <c r="F11" s="1316" t="n">
        <f aca="false">F$8*$B11</f>
        <v>0</v>
      </c>
      <c r="G11" s="1316" t="n">
        <f aca="false">G$8*$B11</f>
        <v>0</v>
      </c>
      <c r="H11" s="1316" t="n">
        <f aca="false">H$8*$B11</f>
        <v>0</v>
      </c>
      <c r="I11" s="1316" t="n">
        <f aca="false">I$8*$B11</f>
        <v>0</v>
      </c>
      <c r="J11" s="1316" t="n">
        <f aca="false">J$8*$B11</f>
        <v>0</v>
      </c>
      <c r="K11" s="1316" t="n">
        <f aca="false">K$8*$B11</f>
        <v>0</v>
      </c>
      <c r="L11" s="1316" t="n">
        <f aca="false">L$8*$B11</f>
        <v>0</v>
      </c>
      <c r="M11" s="1316" t="n">
        <f aca="false">M$8*$B11</f>
        <v>0</v>
      </c>
      <c r="N11" s="1317" t="n">
        <f aca="false">N$8*$B11</f>
        <v>0</v>
      </c>
      <c r="O11" s="1318" t="n">
        <f aca="false">SUM(C11:N11)</f>
        <v>0</v>
      </c>
      <c r="P11" s="1234"/>
    </row>
    <row r="12" s="1034" customFormat="true" ht="18" hidden="false" customHeight="true" outlineLevel="0" collapsed="false">
      <c r="A12" s="1313" t="s">
        <v>418</v>
      </c>
      <c r="B12" s="1319"/>
      <c r="C12" s="1315"/>
      <c r="D12" s="1316" t="n">
        <f aca="false">C$8*$B12</f>
        <v>0</v>
      </c>
      <c r="E12" s="1316" t="n">
        <f aca="false">D$8*$B12</f>
        <v>0</v>
      </c>
      <c r="F12" s="1316" t="n">
        <f aca="false">E$8*$B12</f>
        <v>0</v>
      </c>
      <c r="G12" s="1316" t="n">
        <f aca="false">F$8*$B12</f>
        <v>0</v>
      </c>
      <c r="H12" s="1316" t="n">
        <f aca="false">G$8*$B12</f>
        <v>0</v>
      </c>
      <c r="I12" s="1316" t="n">
        <f aca="false">H$8*$B12</f>
        <v>0</v>
      </c>
      <c r="J12" s="1316" t="n">
        <f aca="false">I$8*$B12</f>
        <v>0</v>
      </c>
      <c r="K12" s="1316" t="n">
        <f aca="false">J$8*$B12</f>
        <v>0</v>
      </c>
      <c r="L12" s="1316" t="n">
        <f aca="false">K$8*$B12</f>
        <v>0</v>
      </c>
      <c r="M12" s="1316" t="n">
        <f aca="false">L$8*$B12</f>
        <v>0</v>
      </c>
      <c r="N12" s="1317" t="n">
        <f aca="false">M$8*$B12</f>
        <v>0</v>
      </c>
      <c r="O12" s="1318" t="n">
        <f aca="false">SUM(C12:N12)</f>
        <v>0</v>
      </c>
      <c r="P12" s="1235"/>
    </row>
    <row r="13" s="1034" customFormat="true" ht="18" hidden="false" customHeight="true" outlineLevel="0" collapsed="false">
      <c r="A13" s="1320" t="s">
        <v>419</v>
      </c>
      <c r="B13" s="1319"/>
      <c r="C13" s="1315"/>
      <c r="D13" s="1316" t="n">
        <f aca="false">C$8/2*$B13</f>
        <v>0</v>
      </c>
      <c r="E13" s="1316" t="n">
        <f aca="false">(D$8/2+C8/2)*$B13</f>
        <v>0</v>
      </c>
      <c r="F13" s="1316" t="n">
        <f aca="false">(E$8/2+D8/2)*$B13</f>
        <v>0</v>
      </c>
      <c r="G13" s="1316" t="n">
        <f aca="false">(F$8/2+E8/2)*$B13</f>
        <v>0</v>
      </c>
      <c r="H13" s="1316" t="n">
        <f aca="false">(G$8/2+F8/2)*$B13</f>
        <v>0</v>
      </c>
      <c r="I13" s="1316" t="n">
        <f aca="false">(H$8/2+G8/2)*$B13</f>
        <v>0</v>
      </c>
      <c r="J13" s="1316" t="n">
        <f aca="false">(I$8/2+H8/2)*$B13</f>
        <v>0</v>
      </c>
      <c r="K13" s="1316" t="n">
        <f aca="false">(J$8/2+I8/2)*$B13</f>
        <v>0</v>
      </c>
      <c r="L13" s="1316" t="n">
        <f aca="false">(K$8/2+J8/2)*$B13</f>
        <v>0</v>
      </c>
      <c r="M13" s="1316" t="n">
        <f aca="false">(L$8/2+K8/2)*$B13</f>
        <v>0</v>
      </c>
      <c r="N13" s="1317" t="n">
        <f aca="false">(M$8/2+L8/2)*$B13</f>
        <v>0</v>
      </c>
      <c r="O13" s="1318" t="n">
        <f aca="false">SUM(C13:N13)</f>
        <v>0</v>
      </c>
      <c r="P13" s="1321"/>
    </row>
    <row r="14" customFormat="false" ht="18" hidden="false" customHeight="true" outlineLevel="0" collapsed="false">
      <c r="A14" s="1313" t="s">
        <v>420</v>
      </c>
      <c r="B14" s="1319"/>
      <c r="C14" s="1315"/>
      <c r="D14" s="1316"/>
      <c r="E14" s="1316" t="n">
        <f aca="false">C$8*$B14</f>
        <v>0</v>
      </c>
      <c r="F14" s="1316" t="n">
        <f aca="false">D$8*$B14</f>
        <v>0</v>
      </c>
      <c r="G14" s="1316" t="n">
        <f aca="false">E$8*$B14</f>
        <v>0</v>
      </c>
      <c r="H14" s="1316" t="n">
        <f aca="false">F$8*$B14</f>
        <v>0</v>
      </c>
      <c r="I14" s="1316" t="n">
        <f aca="false">G$8*$B14</f>
        <v>0</v>
      </c>
      <c r="J14" s="1316" t="n">
        <f aca="false">H$8*$B14</f>
        <v>0</v>
      </c>
      <c r="K14" s="1316" t="n">
        <f aca="false">I$8*$B14</f>
        <v>0</v>
      </c>
      <c r="L14" s="1316" t="n">
        <f aca="false">J$8*$B14</f>
        <v>0</v>
      </c>
      <c r="M14" s="1316" t="n">
        <f aca="false">K$8*$B14</f>
        <v>0</v>
      </c>
      <c r="N14" s="1317" t="n">
        <f aca="false">L$8*$B14</f>
        <v>0</v>
      </c>
      <c r="O14" s="1318" t="n">
        <f aca="false">SUM(C14:N14)</f>
        <v>0</v>
      </c>
      <c r="P14" s="1234"/>
    </row>
    <row r="15" customFormat="false" ht="18" hidden="false" customHeight="true" outlineLevel="0" collapsed="false">
      <c r="A15" s="1313" t="s">
        <v>421</v>
      </c>
      <c r="B15" s="1319"/>
      <c r="C15" s="1315"/>
      <c r="D15" s="1316"/>
      <c r="E15" s="1316"/>
      <c r="F15" s="1316" t="n">
        <f aca="false">C$8*$B15</f>
        <v>0</v>
      </c>
      <c r="G15" s="1316" t="n">
        <f aca="false">D$8*$B15</f>
        <v>0</v>
      </c>
      <c r="H15" s="1316" t="n">
        <f aca="false">E$8*$B15</f>
        <v>0</v>
      </c>
      <c r="I15" s="1316" t="n">
        <f aca="false">F$8*$B15</f>
        <v>0</v>
      </c>
      <c r="J15" s="1316" t="n">
        <f aca="false">G$8*$B15</f>
        <v>0</v>
      </c>
      <c r="K15" s="1316" t="n">
        <f aca="false">H$8*$B15</f>
        <v>0</v>
      </c>
      <c r="L15" s="1316" t="n">
        <f aca="false">I$8*$B15</f>
        <v>0</v>
      </c>
      <c r="M15" s="1316" t="n">
        <f aca="false">J$8*$B15</f>
        <v>0</v>
      </c>
      <c r="N15" s="1317" t="n">
        <f aca="false">K$8*$B15</f>
        <v>0</v>
      </c>
      <c r="O15" s="1318" t="n">
        <f aca="false">SUM(C15:N15)</f>
        <v>0</v>
      </c>
      <c r="P15" s="1234"/>
    </row>
    <row r="16" customFormat="false" ht="18" hidden="false" customHeight="true" outlineLevel="0" collapsed="false">
      <c r="A16" s="1313" t="s">
        <v>422</v>
      </c>
      <c r="B16" s="1319"/>
      <c r="C16" s="1315"/>
      <c r="D16" s="1316"/>
      <c r="E16" s="1316"/>
      <c r="F16" s="1316"/>
      <c r="G16" s="1316" t="n">
        <f aca="false">C$8*$B16</f>
        <v>0</v>
      </c>
      <c r="H16" s="1316" t="n">
        <f aca="false">D$8*$B16</f>
        <v>0</v>
      </c>
      <c r="I16" s="1316" t="n">
        <f aca="false">E$8*$B16</f>
        <v>0</v>
      </c>
      <c r="J16" s="1316" t="n">
        <f aca="false">F$8*$B16</f>
        <v>0</v>
      </c>
      <c r="K16" s="1316" t="n">
        <f aca="false">G$8*$B16</f>
        <v>0</v>
      </c>
      <c r="L16" s="1316" t="n">
        <f aca="false">H$8*$B16</f>
        <v>0</v>
      </c>
      <c r="M16" s="1316" t="n">
        <f aca="false">I$8*$B16</f>
        <v>0</v>
      </c>
      <c r="N16" s="1317" t="n">
        <f aca="false">J$8*$B16</f>
        <v>0</v>
      </c>
      <c r="O16" s="1318" t="n">
        <f aca="false">SUM(C16:N16)</f>
        <v>0</v>
      </c>
      <c r="P16" s="1234"/>
    </row>
    <row r="17" customFormat="false" ht="18" hidden="false" customHeight="true" outlineLevel="0" collapsed="false">
      <c r="A17" s="1313" t="s">
        <v>423</v>
      </c>
      <c r="B17" s="1319"/>
      <c r="C17" s="1315"/>
      <c r="D17" s="1316"/>
      <c r="E17" s="1316"/>
      <c r="F17" s="1316"/>
      <c r="G17" s="1316"/>
      <c r="H17" s="1316" t="n">
        <f aca="false">C$8*$B17</f>
        <v>0</v>
      </c>
      <c r="I17" s="1316" t="n">
        <f aca="false">D$8*$B17</f>
        <v>0</v>
      </c>
      <c r="J17" s="1316" t="n">
        <f aca="false">E$8*$B17</f>
        <v>0</v>
      </c>
      <c r="K17" s="1316" t="n">
        <f aca="false">F$8*$B17</f>
        <v>0</v>
      </c>
      <c r="L17" s="1316" t="n">
        <f aca="false">G$8*$B17</f>
        <v>0</v>
      </c>
      <c r="M17" s="1316" t="n">
        <f aca="false">H$8*$B17</f>
        <v>0</v>
      </c>
      <c r="N17" s="1317" t="n">
        <f aca="false">I$8*$B17</f>
        <v>0</v>
      </c>
      <c r="O17" s="1318" t="n">
        <f aca="false">SUM(C17:N17)</f>
        <v>0</v>
      </c>
      <c r="P17" s="1234"/>
    </row>
    <row r="18" customFormat="false" ht="18" hidden="false" customHeight="true" outlineLevel="0" collapsed="false">
      <c r="A18" s="1313" t="s">
        <v>424</v>
      </c>
      <c r="B18" s="1322"/>
      <c r="C18" s="1323"/>
      <c r="D18" s="1324"/>
      <c r="E18" s="1324"/>
      <c r="F18" s="1324"/>
      <c r="G18" s="1324"/>
      <c r="H18" s="1324"/>
      <c r="I18" s="1324" t="n">
        <f aca="false">C$8*$B18</f>
        <v>0</v>
      </c>
      <c r="J18" s="1324" t="n">
        <f aca="false">D$8*$B18</f>
        <v>0</v>
      </c>
      <c r="K18" s="1324" t="n">
        <f aca="false">E$8*$B18</f>
        <v>0</v>
      </c>
      <c r="L18" s="1324" t="n">
        <f aca="false">F$8*$B18</f>
        <v>0</v>
      </c>
      <c r="M18" s="1324" t="n">
        <f aca="false">G$8*$B18</f>
        <v>0</v>
      </c>
      <c r="N18" s="1325" t="n">
        <f aca="false">H$8*$B18</f>
        <v>0</v>
      </c>
      <c r="O18" s="1326" t="n">
        <f aca="false">SUM(C18:N18)</f>
        <v>0</v>
      </c>
      <c r="P18" s="1327"/>
    </row>
    <row r="19" customFormat="false" ht="18" hidden="false" customHeight="true" outlineLevel="0" collapsed="false">
      <c r="A19" s="1320" t="s">
        <v>425</v>
      </c>
      <c r="B19" s="1319"/>
      <c r="C19" s="1315"/>
      <c r="D19" s="1328"/>
      <c r="E19" s="1328"/>
      <c r="F19" s="1328"/>
      <c r="G19" s="1328"/>
      <c r="H19" s="1328"/>
      <c r="I19" s="1328"/>
      <c r="J19" s="1316" t="n">
        <f aca="false">C$8*$B19</f>
        <v>0</v>
      </c>
      <c r="K19" s="1316" t="n">
        <f aca="false">D$8*$B19</f>
        <v>0</v>
      </c>
      <c r="L19" s="1316" t="n">
        <f aca="false">E$8*$B19</f>
        <v>0</v>
      </c>
      <c r="M19" s="1316" t="n">
        <f aca="false">F$8*$B19</f>
        <v>0</v>
      </c>
      <c r="N19" s="1317" t="n">
        <f aca="false">G$8*$B19</f>
        <v>0</v>
      </c>
      <c r="O19" s="1329" t="n">
        <f aca="false">SUM(C19:N19)</f>
        <v>0</v>
      </c>
      <c r="P19" s="1327"/>
    </row>
    <row r="20" customFormat="false" ht="18" hidden="false" customHeight="true" outlineLevel="0" collapsed="false">
      <c r="A20" s="1320" t="s">
        <v>426</v>
      </c>
      <c r="B20" s="1330"/>
      <c r="C20" s="1331"/>
      <c r="D20" s="1332"/>
      <c r="E20" s="1332"/>
      <c r="F20" s="1332"/>
      <c r="G20" s="1332"/>
      <c r="H20" s="1332"/>
      <c r="I20" s="1332"/>
      <c r="J20" s="1332"/>
      <c r="K20" s="780" t="n">
        <f aca="false">C$8*$B20</f>
        <v>0</v>
      </c>
      <c r="L20" s="780" t="n">
        <f aca="false">D$8*$B20</f>
        <v>0</v>
      </c>
      <c r="M20" s="780" t="n">
        <f aca="false">E$8*$B20</f>
        <v>0</v>
      </c>
      <c r="N20" s="1333" t="n">
        <f aca="false">F$8*$B20</f>
        <v>0</v>
      </c>
      <c r="O20" s="1326" t="n">
        <f aca="false">SUM(C20:N20)</f>
        <v>0</v>
      </c>
      <c r="P20" s="1327"/>
    </row>
    <row r="21" customFormat="false" ht="22.5" hidden="false" customHeight="true" outlineLevel="0" collapsed="false">
      <c r="A21" s="1334" t="s">
        <v>427</v>
      </c>
      <c r="B21" s="1335" t="n">
        <f aca="false">SUM(B11:B20)</f>
        <v>1</v>
      </c>
      <c r="C21" s="1336" t="n">
        <f aca="false">SUM(C11:C20)</f>
        <v>0</v>
      </c>
      <c r="D21" s="1336" t="n">
        <f aca="false">SUM(D11:D20)</f>
        <v>0</v>
      </c>
      <c r="E21" s="1336" t="n">
        <f aca="false">SUM(E11:E20)</f>
        <v>0</v>
      </c>
      <c r="F21" s="1336" t="n">
        <f aca="false">SUM(F11:F20)</f>
        <v>0</v>
      </c>
      <c r="G21" s="1336" t="n">
        <f aca="false">SUM(G11:G20)</f>
        <v>0</v>
      </c>
      <c r="H21" s="1336" t="n">
        <f aca="false">SUM(H11:H20)</f>
        <v>0</v>
      </c>
      <c r="I21" s="1336" t="n">
        <f aca="false">SUM(I11:I20)</f>
        <v>0</v>
      </c>
      <c r="J21" s="1336" t="n">
        <f aca="false">SUM(J11:J20)</f>
        <v>0</v>
      </c>
      <c r="K21" s="1336" t="n">
        <f aca="false">SUM(K11:K20)</f>
        <v>0</v>
      </c>
      <c r="L21" s="1336" t="n">
        <f aca="false">SUM(L11:L20)</f>
        <v>0</v>
      </c>
      <c r="M21" s="1336" t="n">
        <f aca="false">SUM(M11:M20)</f>
        <v>0</v>
      </c>
      <c r="N21" s="1336" t="n">
        <f aca="false">SUM(N11:N20)</f>
        <v>0</v>
      </c>
      <c r="O21" s="1303" t="n">
        <f aca="false">SUM(O11:O20)</f>
        <v>0</v>
      </c>
      <c r="Q21" s="1337"/>
    </row>
    <row r="22" customFormat="false" ht="15" hidden="false" customHeight="true" outlineLevel="0" collapsed="false">
      <c r="A22" s="1338"/>
      <c r="B22" s="1339"/>
      <c r="C22" s="1340"/>
      <c r="D22" s="1340"/>
      <c r="E22" s="1340"/>
      <c r="F22" s="1340"/>
      <c r="G22" s="1340"/>
      <c r="H22" s="1340"/>
      <c r="I22" s="1340"/>
      <c r="J22" s="1340"/>
      <c r="K22" s="1340"/>
      <c r="L22" s="1340"/>
      <c r="M22" s="1340"/>
      <c r="N22" s="1340"/>
      <c r="O22" s="1341"/>
      <c r="P22" s="1342"/>
      <c r="Q22" s="1337"/>
    </row>
    <row r="23" customFormat="false" ht="18.75" hidden="false" customHeight="true" outlineLevel="0" collapsed="false">
      <c r="A23" s="1304"/>
      <c r="B23" s="1343"/>
      <c r="C23" s="693"/>
      <c r="D23" s="693"/>
      <c r="E23" s="693"/>
      <c r="F23" s="693"/>
      <c r="G23" s="693"/>
      <c r="H23" s="693"/>
      <c r="I23" s="693"/>
      <c r="J23" s="693"/>
      <c r="K23" s="693"/>
      <c r="L23" s="693"/>
      <c r="M23" s="693"/>
      <c r="N23" s="693"/>
      <c r="O23" s="1344"/>
      <c r="P23" s="1342"/>
      <c r="Q23" s="1337"/>
    </row>
    <row r="24" customFormat="false" ht="18.75" hidden="false" customHeight="true" outlineLevel="0" collapsed="false">
      <c r="A24" s="1304"/>
      <c r="B24" s="1343"/>
      <c r="C24" s="693"/>
      <c r="D24" s="693"/>
      <c r="E24" s="693"/>
      <c r="F24" s="693"/>
      <c r="G24" s="693"/>
      <c r="H24" s="693"/>
      <c r="I24" s="693"/>
      <c r="J24" s="693"/>
      <c r="K24" s="693"/>
      <c r="L24" s="693"/>
      <c r="M24" s="693"/>
      <c r="N24" s="693"/>
      <c r="O24" s="1344"/>
      <c r="P24" s="1342"/>
      <c r="Q24" s="1337"/>
    </row>
    <row r="25" customFormat="false" ht="22.5" hidden="false" customHeight="true" outlineLevel="0" collapsed="false">
      <c r="A25" s="1290" t="s">
        <v>428</v>
      </c>
      <c r="B25" s="1343"/>
      <c r="C25" s="693"/>
      <c r="D25" s="693"/>
      <c r="E25" s="693"/>
      <c r="F25" s="693"/>
      <c r="G25" s="693"/>
      <c r="H25" s="693"/>
      <c r="I25" s="693"/>
      <c r="J25" s="693"/>
      <c r="K25" s="693"/>
      <c r="L25" s="693"/>
      <c r="M25" s="693"/>
      <c r="N25" s="693"/>
      <c r="O25" s="1345" t="s">
        <v>362</v>
      </c>
      <c r="P25" s="1346" t="s">
        <v>429</v>
      </c>
      <c r="Q25" s="1337"/>
    </row>
    <row r="26" customFormat="false" ht="21" hidden="false" customHeight="true" outlineLevel="0" collapsed="false">
      <c r="A26" s="1347" t="s">
        <v>430</v>
      </c>
      <c r="B26" s="1347"/>
      <c r="C26" s="1348"/>
      <c r="D26" s="1349"/>
      <c r="E26" s="1349"/>
      <c r="F26" s="1349"/>
      <c r="G26" s="1349"/>
      <c r="H26" s="1349"/>
      <c r="I26" s="1349"/>
      <c r="J26" s="1349"/>
      <c r="K26" s="1349"/>
      <c r="L26" s="1349"/>
      <c r="M26" s="1349"/>
      <c r="N26" s="1350"/>
      <c r="O26" s="1351" t="n">
        <f aca="false">SUM(C26:N26)</f>
        <v>0</v>
      </c>
      <c r="P26" s="1352" t="n">
        <f aca="false">Deuda_Clientes-O26</f>
        <v>0</v>
      </c>
      <c r="Q26" s="1353" t="str">
        <f aca="false">IF(SUM(C26:N26)&gt;Deuda_Clientes,"error","")</f>
        <v/>
      </c>
    </row>
    <row r="27" customFormat="false" ht="20.25" hidden="false" customHeight="true" outlineLevel="0" collapsed="false">
      <c r="A27" s="1354" t="s">
        <v>431</v>
      </c>
      <c r="B27" s="1354"/>
      <c r="C27" s="1355"/>
      <c r="D27" s="1355"/>
      <c r="E27" s="1355"/>
      <c r="F27" s="1355"/>
      <c r="G27" s="1355"/>
      <c r="H27" s="1355"/>
      <c r="I27" s="1355"/>
      <c r="J27" s="1355"/>
      <c r="K27" s="1355"/>
      <c r="L27" s="1355"/>
      <c r="M27" s="1355"/>
      <c r="N27" s="1355"/>
      <c r="O27" s="1356" t="n">
        <f aca="false">SUM(C27:N27)</f>
        <v>0</v>
      </c>
      <c r="P27" s="1357" t="n">
        <f aca="false">Otros_Deudores-O27</f>
        <v>0</v>
      </c>
      <c r="Q27" s="1353" t="str">
        <f aca="false">IF(SUM(C27:N27)&gt;Otros_Deudores,"error","")</f>
        <v/>
      </c>
    </row>
    <row r="28" customFormat="false" ht="18" hidden="false" customHeight="true" outlineLevel="0" collapsed="false">
      <c r="A28" s="1358"/>
      <c r="B28" s="1358"/>
      <c r="C28" s="1359"/>
      <c r="D28" s="1359"/>
      <c r="E28" s="1359"/>
      <c r="F28" s="1359"/>
      <c r="G28" s="1359"/>
      <c r="H28" s="1359"/>
      <c r="I28" s="1359"/>
      <c r="J28" s="1359"/>
      <c r="K28" s="1359"/>
      <c r="L28" s="1359"/>
      <c r="M28" s="1359"/>
      <c r="N28" s="1359"/>
      <c r="O28" s="1341"/>
      <c r="P28" s="1360"/>
      <c r="Q28" s="1353"/>
    </row>
    <row r="29" s="1034" customFormat="true" ht="18" hidden="false" customHeight="true" outlineLevel="0" collapsed="false">
      <c r="A29" s="1284"/>
      <c r="B29" s="1361"/>
      <c r="C29" s="1362"/>
      <c r="D29" s="1362"/>
      <c r="E29" s="1362"/>
      <c r="F29" s="1362"/>
      <c r="G29" s="1362"/>
      <c r="H29" s="1362"/>
      <c r="I29" s="1362"/>
      <c r="J29" s="1362"/>
      <c r="M29" s="1363"/>
      <c r="N29" s="1363"/>
      <c r="O29" s="1364"/>
      <c r="P29" s="1365"/>
    </row>
    <row r="30" s="1034" customFormat="true" ht="24" hidden="false" customHeight="true" outlineLevel="0" collapsed="false">
      <c r="A30" s="1281" t="s">
        <v>432</v>
      </c>
      <c r="B30" s="1361"/>
      <c r="C30" s="1362"/>
      <c r="D30" s="1362"/>
      <c r="E30" s="1362"/>
      <c r="F30" s="1362"/>
      <c r="G30" s="1362"/>
      <c r="H30" s="1362"/>
      <c r="I30" s="1362"/>
      <c r="J30" s="1362"/>
      <c r="K30" s="1362"/>
      <c r="L30" s="1362"/>
      <c r="M30" s="1362"/>
      <c r="N30" s="1362"/>
      <c r="O30" s="1366"/>
    </row>
    <row r="31" s="1034" customFormat="true" ht="17.25" hidden="false" customHeight="true" outlineLevel="0" collapsed="false">
      <c r="A31" s="1367"/>
      <c r="B31" s="1361"/>
      <c r="C31" s="1362"/>
      <c r="D31" s="1362"/>
      <c r="E31" s="1362"/>
      <c r="F31" s="1362"/>
      <c r="G31" s="1362"/>
      <c r="H31" s="1362"/>
      <c r="I31" s="1362"/>
      <c r="J31" s="1362"/>
      <c r="K31" s="1362"/>
      <c r="L31" s="1362"/>
      <c r="M31" s="1362"/>
      <c r="N31" s="1362"/>
      <c r="O31" s="1366"/>
    </row>
    <row r="32" s="1034" customFormat="true" ht="34.5" hidden="false" customHeight="true" outlineLevel="0" collapsed="false">
      <c r="A32" s="1368" t="s">
        <v>433</v>
      </c>
      <c r="B32" s="1369" t="n">
        <v>0</v>
      </c>
      <c r="C32" s="1370" t="str">
        <f aca="false">'8.Ventas y Costes Var. (Ej 1º)'!C4</f>
        <v>Enero</v>
      </c>
      <c r="D32" s="1371" t="str">
        <f aca="false">'8.Ventas y Costes Var. (Ej 1º)'!D4</f>
        <v>Febrero</v>
      </c>
      <c r="E32" s="1371" t="str">
        <f aca="false">'8.Ventas y Costes Var. (Ej 1º)'!E4</f>
        <v>Marzo</v>
      </c>
      <c r="F32" s="1371" t="str">
        <f aca="false">'8.Ventas y Costes Var. (Ej 1º)'!F4</f>
        <v>Abril</v>
      </c>
      <c r="G32" s="1371" t="str">
        <f aca="false">'8.Ventas y Costes Var. (Ej 1º)'!G4</f>
        <v>Mayo</v>
      </c>
      <c r="H32" s="1371" t="str">
        <f aca="false">'8.Ventas y Costes Var. (Ej 1º)'!H4</f>
        <v>Junio</v>
      </c>
      <c r="I32" s="1371" t="str">
        <f aca="false">'8.Ventas y Costes Var. (Ej 1º)'!I4</f>
        <v>Julio</v>
      </c>
      <c r="J32" s="1371" t="str">
        <f aca="false">'8.Ventas y Costes Var. (Ej 1º)'!J4</f>
        <v>Agosto</v>
      </c>
      <c r="K32" s="1371" t="str">
        <f aca="false">'8.Ventas y Costes Var. (Ej 1º)'!K4</f>
        <v>Septiembre</v>
      </c>
      <c r="L32" s="1371" t="str">
        <f aca="false">'8.Ventas y Costes Var. (Ej 1º)'!L4</f>
        <v>Octubre</v>
      </c>
      <c r="M32" s="1371" t="str">
        <f aca="false">'8.Ventas y Costes Var. (Ej 1º)'!M4</f>
        <v>Noviembre</v>
      </c>
      <c r="N32" s="1372" t="str">
        <f aca="false">'8.Ventas y Costes Var. (Ej 1º)'!N4</f>
        <v>Diciembre</v>
      </c>
      <c r="O32" s="1373" t="s">
        <v>434</v>
      </c>
    </row>
    <row r="33" s="1034" customFormat="true" ht="34.5" hidden="false" customHeight="true" outlineLevel="0" collapsed="false">
      <c r="A33" s="1374" t="s">
        <v>435</v>
      </c>
      <c r="B33" s="1374"/>
      <c r="C33" s="1375" t="n">
        <v>0</v>
      </c>
      <c r="D33" s="1376" t="n">
        <f aca="false">C33</f>
        <v>0</v>
      </c>
      <c r="E33" s="1376" t="n">
        <f aca="false">D33</f>
        <v>0</v>
      </c>
      <c r="F33" s="1376" t="n">
        <f aca="false">E33</f>
        <v>0</v>
      </c>
      <c r="G33" s="1376" t="n">
        <f aca="false">F33</f>
        <v>0</v>
      </c>
      <c r="H33" s="1376" t="n">
        <f aca="false">G33</f>
        <v>0</v>
      </c>
      <c r="I33" s="1376" t="n">
        <f aca="false">H33</f>
        <v>0</v>
      </c>
      <c r="J33" s="1376" t="n">
        <f aca="false">I33</f>
        <v>0</v>
      </c>
      <c r="K33" s="1376" t="n">
        <f aca="false">J33</f>
        <v>0</v>
      </c>
      <c r="L33" s="1376" t="n">
        <f aca="false">K33</f>
        <v>0</v>
      </c>
      <c r="M33" s="1376" t="n">
        <f aca="false">L33</f>
        <v>0</v>
      </c>
      <c r="N33" s="1377" t="n">
        <f aca="false">M33</f>
        <v>0</v>
      </c>
      <c r="O33" s="1373"/>
    </row>
    <row r="34" s="1383" customFormat="true" ht="22.5" hidden="false" customHeight="true" outlineLevel="0" collapsed="false">
      <c r="A34" s="1378" t="s">
        <v>436</v>
      </c>
      <c r="B34" s="1378"/>
      <c r="C34" s="1379" t="n">
        <f aca="false">C8*C33*$B$32</f>
        <v>0</v>
      </c>
      <c r="D34" s="1380" t="n">
        <f aca="false">D8*D33*$B$32</f>
        <v>0</v>
      </c>
      <c r="E34" s="1380" t="n">
        <f aca="false">E8*E33*$B$32</f>
        <v>0</v>
      </c>
      <c r="F34" s="1380" t="n">
        <f aca="false">F8*F33*$B$32</f>
        <v>0</v>
      </c>
      <c r="G34" s="1380" t="n">
        <f aca="false">G8*G33*$B$32</f>
        <v>0</v>
      </c>
      <c r="H34" s="1380" t="n">
        <f aca="false">H8*H33*$B$32</f>
        <v>0</v>
      </c>
      <c r="I34" s="1380" t="n">
        <f aca="false">I8*I33*$B$32</f>
        <v>0</v>
      </c>
      <c r="J34" s="1380" t="n">
        <f aca="false">J8*J33*$B$32</f>
        <v>0</v>
      </c>
      <c r="K34" s="1380" t="n">
        <f aca="false">K8*K33*$B$32</f>
        <v>0</v>
      </c>
      <c r="L34" s="1380" t="n">
        <f aca="false">L8*L33*$B$32</f>
        <v>0</v>
      </c>
      <c r="M34" s="1380" t="n">
        <f aca="false">M8*M33*$B$32</f>
        <v>0</v>
      </c>
      <c r="N34" s="1381" t="n">
        <f aca="false">N8*N33*$B$32</f>
        <v>0</v>
      </c>
      <c r="O34" s="1382" t="n">
        <f aca="false">SUM(C34:N34)</f>
        <v>0</v>
      </c>
    </row>
    <row r="35" s="1034" customFormat="true" ht="18" hidden="false" customHeight="true" outlineLevel="0" collapsed="false">
      <c r="A35" s="1284"/>
      <c r="B35" s="1361"/>
      <c r="C35" s="1362"/>
      <c r="D35" s="1362"/>
      <c r="E35" s="1362"/>
      <c r="F35" s="1362"/>
      <c r="G35" s="1362"/>
      <c r="H35" s="1362"/>
      <c r="I35" s="1362"/>
      <c r="J35" s="1362"/>
      <c r="K35" s="1362"/>
      <c r="L35" s="1362"/>
      <c r="M35" s="1362"/>
      <c r="N35" s="1362"/>
      <c r="O35" s="1366"/>
    </row>
    <row r="36" customFormat="false" ht="18.75" hidden="false" customHeight="true" outlineLevel="0" collapsed="false">
      <c r="A36" s="1284"/>
      <c r="B36" s="1288"/>
      <c r="C36" s="1384"/>
      <c r="D36" s="1384"/>
      <c r="E36" s="1384"/>
      <c r="F36" s="1384"/>
      <c r="G36" s="1384"/>
      <c r="H36" s="1384"/>
      <c r="I36" s="1384"/>
      <c r="J36" s="1384"/>
      <c r="K36" s="1384"/>
      <c r="L36" s="1384"/>
      <c r="M36" s="1384"/>
      <c r="N36" s="1384"/>
      <c r="O36" s="1366"/>
    </row>
    <row r="37" customFormat="false" ht="24" hidden="false" customHeight="true" outlineLevel="0" collapsed="false">
      <c r="A37" s="1281" t="s">
        <v>437</v>
      </c>
      <c r="B37" s="1288"/>
      <c r="C37" s="1384"/>
      <c r="D37" s="1385"/>
      <c r="E37" s="1386" t="str">
        <f aca="false">"Ejerc. "&amp;'1.Datos Básicos'!B11</f>
        <v>Ejerc. 2013</v>
      </c>
      <c r="F37" s="1386"/>
      <c r="G37" s="1384"/>
      <c r="H37" s="1384"/>
      <c r="I37" s="1384"/>
      <c r="J37" s="1384"/>
      <c r="K37" s="1384"/>
      <c r="L37" s="1384"/>
      <c r="M37" s="1384"/>
      <c r="N37" s="1384"/>
      <c r="O37" s="1366"/>
    </row>
    <row r="38" customFormat="false" ht="17.25" hidden="false" customHeight="true" outlineLevel="0" collapsed="false">
      <c r="A38" s="1284"/>
      <c r="B38" s="1288"/>
      <c r="C38" s="1384"/>
      <c r="D38" s="1385"/>
      <c r="E38" s="1362"/>
      <c r="F38" s="1384"/>
      <c r="G38" s="1384"/>
      <c r="H38" s="1384"/>
      <c r="I38" s="1384"/>
      <c r="J38" s="1384"/>
      <c r="K38" s="1384"/>
      <c r="L38" s="1384"/>
      <c r="M38" s="1384"/>
      <c r="N38" s="1384"/>
      <c r="O38" s="1366"/>
    </row>
    <row r="39" s="1389" customFormat="true" ht="24" hidden="false" customHeight="true" outlineLevel="0" collapsed="false">
      <c r="A39" s="1296" t="s">
        <v>438</v>
      </c>
      <c r="B39" s="1296"/>
      <c r="C39" s="1387" t="str">
        <f aca="false">'8.Ventas y Costes Var. (Ej 1º)'!C4</f>
        <v>Enero</v>
      </c>
      <c r="D39" s="1371" t="str">
        <f aca="false">'8.Ventas y Costes Var. (Ej 1º)'!D4</f>
        <v>Febrero</v>
      </c>
      <c r="E39" s="1371" t="str">
        <f aca="false">'8.Ventas y Costes Var. (Ej 1º)'!E4</f>
        <v>Marzo</v>
      </c>
      <c r="F39" s="1371" t="str">
        <f aca="false">'8.Ventas y Costes Var. (Ej 1º)'!F4</f>
        <v>Abril</v>
      </c>
      <c r="G39" s="1371" t="str">
        <f aca="false">'8.Ventas y Costes Var. (Ej 1º)'!G4</f>
        <v>Mayo</v>
      </c>
      <c r="H39" s="1371" t="str">
        <f aca="false">'8.Ventas y Costes Var. (Ej 1º)'!H4</f>
        <v>Junio</v>
      </c>
      <c r="I39" s="1371" t="str">
        <f aca="false">'8.Ventas y Costes Var. (Ej 1º)'!I4</f>
        <v>Julio</v>
      </c>
      <c r="J39" s="1371" t="str">
        <f aca="false">'8.Ventas y Costes Var. (Ej 1º)'!J4</f>
        <v>Agosto</v>
      </c>
      <c r="K39" s="1371" t="str">
        <f aca="false">'8.Ventas y Costes Var. (Ej 1º)'!K4</f>
        <v>Septiembre</v>
      </c>
      <c r="L39" s="1371" t="str">
        <f aca="false">'8.Ventas y Costes Var. (Ej 1º)'!L4</f>
        <v>Octubre</v>
      </c>
      <c r="M39" s="1371" t="str">
        <f aca="false">'8.Ventas y Costes Var. (Ej 1º)'!M4</f>
        <v>Noviembre</v>
      </c>
      <c r="N39" s="1372" t="str">
        <f aca="false">'8.Ventas y Costes Var. (Ej 1º)'!N4</f>
        <v>Diciembre</v>
      </c>
      <c r="O39" s="1388" t="s">
        <v>362</v>
      </c>
      <c r="P39" s="1301"/>
    </row>
    <row r="40" customFormat="false" ht="20.25" hidden="false" customHeight="true" outlineLevel="0" collapsed="false">
      <c r="A40" s="1296"/>
      <c r="B40" s="1296"/>
      <c r="C40" s="1390" t="n">
        <f aca="false">'8.Ventas y Costes Var. (Ej 1º)'!C64+'8.Ventas y Costes Var. (Ej 1º)'!C65</f>
        <v>0</v>
      </c>
      <c r="D40" s="1390" t="n">
        <f aca="false">'8.Ventas y Costes Var. (Ej 1º)'!D64+'8.Ventas y Costes Var. (Ej 1º)'!D65</f>
        <v>0</v>
      </c>
      <c r="E40" s="1390" t="n">
        <f aca="false">'8.Ventas y Costes Var. (Ej 1º)'!E64+'8.Ventas y Costes Var. (Ej 1º)'!E65</f>
        <v>0</v>
      </c>
      <c r="F40" s="1390" t="n">
        <f aca="false">'8.Ventas y Costes Var. (Ej 1º)'!F64+'8.Ventas y Costes Var. (Ej 1º)'!F65</f>
        <v>0</v>
      </c>
      <c r="G40" s="1390" t="n">
        <f aca="false">'8.Ventas y Costes Var. (Ej 1º)'!G64+'8.Ventas y Costes Var. (Ej 1º)'!G65</f>
        <v>0</v>
      </c>
      <c r="H40" s="1390" t="n">
        <f aca="false">'8.Ventas y Costes Var. (Ej 1º)'!H64+'8.Ventas y Costes Var. (Ej 1º)'!H65</f>
        <v>0</v>
      </c>
      <c r="I40" s="1390" t="n">
        <f aca="false">'8.Ventas y Costes Var. (Ej 1º)'!I64+'8.Ventas y Costes Var. (Ej 1º)'!I65</f>
        <v>0</v>
      </c>
      <c r="J40" s="1390" t="n">
        <f aca="false">'8.Ventas y Costes Var. (Ej 1º)'!J64+'8.Ventas y Costes Var. (Ej 1º)'!J65</f>
        <v>0</v>
      </c>
      <c r="K40" s="1390" t="n">
        <f aca="false">'8.Ventas y Costes Var. (Ej 1º)'!K64+'8.Ventas y Costes Var. (Ej 1º)'!K65</f>
        <v>0</v>
      </c>
      <c r="L40" s="1390" t="n">
        <f aca="false">'8.Ventas y Costes Var. (Ej 1º)'!L64+'8.Ventas y Costes Var. (Ej 1º)'!L65</f>
        <v>0</v>
      </c>
      <c r="M40" s="1390" t="n">
        <f aca="false">'8.Ventas y Costes Var. (Ej 1º)'!M64+'8.Ventas y Costes Var. (Ej 1º)'!M65</f>
        <v>0</v>
      </c>
      <c r="N40" s="1390" t="n">
        <f aca="false">'8.Ventas y Costes Var. (Ej 1º)'!N64+'8.Ventas y Costes Var. (Ej 1º)'!N65</f>
        <v>0</v>
      </c>
      <c r="O40" s="1391" t="n">
        <f aca="false">SUM(C40:N40)</f>
        <v>0</v>
      </c>
      <c r="P40" s="1235"/>
    </row>
    <row r="41" customFormat="false" ht="9" hidden="false" customHeight="true" outlineLevel="0" collapsed="false">
      <c r="A41" s="1304"/>
      <c r="B41" s="1305"/>
      <c r="C41" s="696"/>
      <c r="D41" s="696"/>
      <c r="E41" s="696"/>
      <c r="F41" s="696"/>
      <c r="G41" s="696"/>
      <c r="H41" s="696"/>
      <c r="I41" s="696"/>
      <c r="J41" s="696"/>
      <c r="K41" s="696"/>
      <c r="L41" s="696"/>
      <c r="M41" s="696"/>
      <c r="N41" s="696"/>
      <c r="O41" s="1306"/>
      <c r="P41" s="1235"/>
    </row>
    <row r="42" customFormat="false" ht="24.75" hidden="false" customHeight="true" outlineLevel="0" collapsed="false">
      <c r="A42" s="1307" t="s">
        <v>439</v>
      </c>
      <c r="B42" s="995" t="s">
        <v>416</v>
      </c>
      <c r="C42" s="1308" t="str">
        <f aca="false">C39</f>
        <v>Enero</v>
      </c>
      <c r="D42" s="1309" t="str">
        <f aca="false">D39</f>
        <v>Febrero</v>
      </c>
      <c r="E42" s="1309" t="str">
        <f aca="false">E39</f>
        <v>Marzo</v>
      </c>
      <c r="F42" s="1309" t="str">
        <f aca="false">F39</f>
        <v>Abril</v>
      </c>
      <c r="G42" s="1309" t="str">
        <f aca="false">G39</f>
        <v>Mayo</v>
      </c>
      <c r="H42" s="1309" t="str">
        <f aca="false">H39</f>
        <v>Junio</v>
      </c>
      <c r="I42" s="1309" t="str">
        <f aca="false">I39</f>
        <v>Julio</v>
      </c>
      <c r="J42" s="1309" t="str">
        <f aca="false">J39</f>
        <v>Agosto</v>
      </c>
      <c r="K42" s="1309" t="str">
        <f aca="false">K39</f>
        <v>Septiembre</v>
      </c>
      <c r="L42" s="1309" t="str">
        <f aca="false">L39</f>
        <v>Octubre</v>
      </c>
      <c r="M42" s="1309" t="str">
        <f aca="false">M39</f>
        <v>Noviembre</v>
      </c>
      <c r="N42" s="1310" t="str">
        <f aca="false">N39</f>
        <v>Diciembre</v>
      </c>
      <c r="O42" s="1311" t="str">
        <f aca="false">O39</f>
        <v>Total</v>
      </c>
      <c r="P42" s="1312"/>
    </row>
    <row r="43" customFormat="false" ht="18" hidden="false" customHeight="true" outlineLevel="0" collapsed="false">
      <c r="A43" s="1313" t="s">
        <v>417</v>
      </c>
      <c r="B43" s="1314" t="n">
        <v>1</v>
      </c>
      <c r="C43" s="1392" t="n">
        <f aca="false">C$40*$B43</f>
        <v>0</v>
      </c>
      <c r="D43" s="1393" t="n">
        <f aca="false">D$40*$B43</f>
        <v>0</v>
      </c>
      <c r="E43" s="1393" t="n">
        <f aca="false">E$40*$B43</f>
        <v>0</v>
      </c>
      <c r="F43" s="1393" t="n">
        <f aca="false">F$40*$B43</f>
        <v>0</v>
      </c>
      <c r="G43" s="1393" t="n">
        <f aca="false">G$40*$B43</f>
        <v>0</v>
      </c>
      <c r="H43" s="1393" t="n">
        <f aca="false">H$40*$B43</f>
        <v>0</v>
      </c>
      <c r="I43" s="1393" t="n">
        <f aca="false">I$40*$B43</f>
        <v>0</v>
      </c>
      <c r="J43" s="1393" t="n">
        <f aca="false">J$40*$B43</f>
        <v>0</v>
      </c>
      <c r="K43" s="1393" t="n">
        <f aca="false">K$40*$B43</f>
        <v>0</v>
      </c>
      <c r="L43" s="1393" t="n">
        <f aca="false">L$40*$B43</f>
        <v>0</v>
      </c>
      <c r="M43" s="1393" t="n">
        <f aca="false">M$40*$B43</f>
        <v>0</v>
      </c>
      <c r="N43" s="1394" t="n">
        <f aca="false">N$40*$B43</f>
        <v>0</v>
      </c>
      <c r="O43" s="1395" t="n">
        <f aca="false">SUM(C43:N43)</f>
        <v>0</v>
      </c>
      <c r="P43" s="1234"/>
    </row>
    <row r="44" customFormat="false" ht="18" hidden="false" customHeight="true" outlineLevel="0" collapsed="false">
      <c r="A44" s="1313" t="s">
        <v>418</v>
      </c>
      <c r="B44" s="1319"/>
      <c r="C44" s="1392"/>
      <c r="D44" s="1393" t="n">
        <f aca="false">C$40*$B44</f>
        <v>0</v>
      </c>
      <c r="E44" s="1393" t="n">
        <f aca="false">D$40*$B44</f>
        <v>0</v>
      </c>
      <c r="F44" s="1393" t="n">
        <f aca="false">E$40*$B44</f>
        <v>0</v>
      </c>
      <c r="G44" s="1393" t="n">
        <f aca="false">F$40*$B44</f>
        <v>0</v>
      </c>
      <c r="H44" s="1393" t="n">
        <f aca="false">G$40*$B44</f>
        <v>0</v>
      </c>
      <c r="I44" s="1393" t="n">
        <f aca="false">H$40*$B44</f>
        <v>0</v>
      </c>
      <c r="J44" s="1393" t="n">
        <f aca="false">I$40*$B44</f>
        <v>0</v>
      </c>
      <c r="K44" s="1393" t="n">
        <f aca="false">J$40*$B44</f>
        <v>0</v>
      </c>
      <c r="L44" s="1393" t="n">
        <f aca="false">K$40*$B44</f>
        <v>0</v>
      </c>
      <c r="M44" s="1393" t="n">
        <f aca="false">L$40*$B44</f>
        <v>0</v>
      </c>
      <c r="N44" s="1394" t="n">
        <f aca="false">M$40*$B44</f>
        <v>0</v>
      </c>
      <c r="O44" s="1395" t="n">
        <f aca="false">SUM(C44:N44)</f>
        <v>0</v>
      </c>
      <c r="P44" s="1235"/>
    </row>
    <row r="45" customFormat="false" ht="18" hidden="false" customHeight="true" outlineLevel="0" collapsed="false">
      <c r="A45" s="1320" t="s">
        <v>419</v>
      </c>
      <c r="B45" s="1319"/>
      <c r="C45" s="1392"/>
      <c r="D45" s="1393" t="n">
        <f aca="false">C$40/2*$B45</f>
        <v>0</v>
      </c>
      <c r="E45" s="1393" t="n">
        <f aca="false">(C40/2+D$40/2)*$B45</f>
        <v>0</v>
      </c>
      <c r="F45" s="1393" t="n">
        <f aca="false">(D40/2+E$40/2)*$B45</f>
        <v>0</v>
      </c>
      <c r="G45" s="1393" t="n">
        <f aca="false">(E40/2+F$40/2)*$B45</f>
        <v>0</v>
      </c>
      <c r="H45" s="1393" t="n">
        <f aca="false">(F40/2+G$40/2)*$B45</f>
        <v>0</v>
      </c>
      <c r="I45" s="1393" t="n">
        <f aca="false">(G40/2+H$40/2)*$B45</f>
        <v>0</v>
      </c>
      <c r="J45" s="1393" t="n">
        <f aca="false">(H40/2+I$40/2)*$B45</f>
        <v>0</v>
      </c>
      <c r="K45" s="1393" t="n">
        <f aca="false">(I40/2+J$40/2)*$B45</f>
        <v>0</v>
      </c>
      <c r="L45" s="1393" t="n">
        <f aca="false">(J40/2+K$40/2)*$B45</f>
        <v>0</v>
      </c>
      <c r="M45" s="1393" t="n">
        <f aca="false">(K40/2+L$40/2)*$B45</f>
        <v>0</v>
      </c>
      <c r="N45" s="1394" t="n">
        <f aca="false">(L40/2+M$40/2)*$B45</f>
        <v>0</v>
      </c>
      <c r="O45" s="1395" t="n">
        <f aca="false">SUM(C45:N45)</f>
        <v>0</v>
      </c>
      <c r="P45" s="1321"/>
    </row>
    <row r="46" customFormat="false" ht="18" hidden="false" customHeight="true" outlineLevel="0" collapsed="false">
      <c r="A46" s="1313" t="s">
        <v>420</v>
      </c>
      <c r="B46" s="1319"/>
      <c r="C46" s="1392"/>
      <c r="D46" s="1393"/>
      <c r="E46" s="1393" t="n">
        <f aca="false">C$40*$B46</f>
        <v>0</v>
      </c>
      <c r="F46" s="1393" t="n">
        <f aca="false">D$40*$B46</f>
        <v>0</v>
      </c>
      <c r="G46" s="1393" t="n">
        <f aca="false">E$40*$B46</f>
        <v>0</v>
      </c>
      <c r="H46" s="1393" t="n">
        <f aca="false">F$40*$B46</f>
        <v>0</v>
      </c>
      <c r="I46" s="1393" t="n">
        <f aca="false">G$40*$B46</f>
        <v>0</v>
      </c>
      <c r="J46" s="1393" t="n">
        <f aca="false">H$40*$B46</f>
        <v>0</v>
      </c>
      <c r="K46" s="1393" t="n">
        <f aca="false">I$40*$B46</f>
        <v>0</v>
      </c>
      <c r="L46" s="1393" t="n">
        <f aca="false">J$40*$B46</f>
        <v>0</v>
      </c>
      <c r="M46" s="1393" t="n">
        <f aca="false">K$40*$B46</f>
        <v>0</v>
      </c>
      <c r="N46" s="1394" t="n">
        <f aca="false">L$40*$B46</f>
        <v>0</v>
      </c>
      <c r="O46" s="1395" t="n">
        <f aca="false">SUM(C46:N46)</f>
        <v>0</v>
      </c>
      <c r="P46" s="1234"/>
    </row>
    <row r="47" customFormat="false" ht="18" hidden="false" customHeight="true" outlineLevel="0" collapsed="false">
      <c r="A47" s="1313" t="s">
        <v>421</v>
      </c>
      <c r="B47" s="1319"/>
      <c r="C47" s="1392"/>
      <c r="D47" s="1393"/>
      <c r="E47" s="1393"/>
      <c r="F47" s="1393" t="n">
        <f aca="false">C$40*$B47</f>
        <v>0</v>
      </c>
      <c r="G47" s="1393" t="n">
        <f aca="false">D$40*$B47</f>
        <v>0</v>
      </c>
      <c r="H47" s="1393" t="n">
        <f aca="false">E$40*$B47</f>
        <v>0</v>
      </c>
      <c r="I47" s="1393" t="n">
        <f aca="false">F$40*$B47</f>
        <v>0</v>
      </c>
      <c r="J47" s="1393" t="n">
        <f aca="false">G$40*$B47</f>
        <v>0</v>
      </c>
      <c r="K47" s="1393" t="n">
        <f aca="false">H$40*$B47</f>
        <v>0</v>
      </c>
      <c r="L47" s="1393" t="n">
        <f aca="false">I$40*$B47</f>
        <v>0</v>
      </c>
      <c r="M47" s="1393" t="n">
        <f aca="false">J$40*$B47</f>
        <v>0</v>
      </c>
      <c r="N47" s="1394" t="n">
        <f aca="false">K$40*$B47</f>
        <v>0</v>
      </c>
      <c r="O47" s="1395" t="n">
        <f aca="false">SUM(C47:N47)</f>
        <v>0</v>
      </c>
      <c r="P47" s="1234"/>
    </row>
    <row r="48" customFormat="false" ht="18" hidden="false" customHeight="true" outlineLevel="0" collapsed="false">
      <c r="A48" s="1313" t="s">
        <v>422</v>
      </c>
      <c r="B48" s="1319"/>
      <c r="C48" s="1392"/>
      <c r="D48" s="1393"/>
      <c r="E48" s="1393"/>
      <c r="F48" s="1393"/>
      <c r="G48" s="1393" t="n">
        <f aca="false">C$40*$B48</f>
        <v>0</v>
      </c>
      <c r="H48" s="1393" t="n">
        <f aca="false">D$40*$B48</f>
        <v>0</v>
      </c>
      <c r="I48" s="1393" t="n">
        <f aca="false">E$40*$B48</f>
        <v>0</v>
      </c>
      <c r="J48" s="1393" t="n">
        <f aca="false">F$40*$B48</f>
        <v>0</v>
      </c>
      <c r="K48" s="1393" t="n">
        <f aca="false">G$40*$B48</f>
        <v>0</v>
      </c>
      <c r="L48" s="1393" t="n">
        <f aca="false">H$40*$B48</f>
        <v>0</v>
      </c>
      <c r="M48" s="1393" t="n">
        <f aca="false">I$40*$B48</f>
        <v>0</v>
      </c>
      <c r="N48" s="1394" t="n">
        <f aca="false">J$40*$B48</f>
        <v>0</v>
      </c>
      <c r="O48" s="1395" t="n">
        <f aca="false">SUM(C48:N48)</f>
        <v>0</v>
      </c>
      <c r="P48" s="1234"/>
    </row>
    <row r="49" customFormat="false" ht="18" hidden="false" customHeight="true" outlineLevel="0" collapsed="false">
      <c r="A49" s="1313" t="s">
        <v>423</v>
      </c>
      <c r="B49" s="1319"/>
      <c r="C49" s="1392"/>
      <c r="D49" s="1393"/>
      <c r="E49" s="1393"/>
      <c r="F49" s="1393"/>
      <c r="G49" s="1393"/>
      <c r="H49" s="1393" t="n">
        <f aca="false">C$40*$B49</f>
        <v>0</v>
      </c>
      <c r="I49" s="1393" t="n">
        <f aca="false">D$40*$B49</f>
        <v>0</v>
      </c>
      <c r="J49" s="1393" t="n">
        <f aca="false">E$40*$B49</f>
        <v>0</v>
      </c>
      <c r="K49" s="1393" t="n">
        <f aca="false">F$40*$B49</f>
        <v>0</v>
      </c>
      <c r="L49" s="1393" t="n">
        <f aca="false">G$40*$B49</f>
        <v>0</v>
      </c>
      <c r="M49" s="1393" t="n">
        <f aca="false">H$40*$B49</f>
        <v>0</v>
      </c>
      <c r="N49" s="1394" t="n">
        <f aca="false">I$40*$B49</f>
        <v>0</v>
      </c>
      <c r="O49" s="1395" t="n">
        <f aca="false">SUM(C49:N49)</f>
        <v>0</v>
      </c>
      <c r="P49" s="1234"/>
    </row>
    <row r="50" customFormat="false" ht="18.75" hidden="false" customHeight="true" outlineLevel="0" collapsed="false">
      <c r="A50" s="1313" t="s">
        <v>424</v>
      </c>
      <c r="B50" s="1322"/>
      <c r="C50" s="1396"/>
      <c r="D50" s="1397"/>
      <c r="E50" s="1397"/>
      <c r="F50" s="1397"/>
      <c r="G50" s="1397"/>
      <c r="H50" s="1397"/>
      <c r="I50" s="1397" t="n">
        <f aca="false">C$40*$B50</f>
        <v>0</v>
      </c>
      <c r="J50" s="1397" t="n">
        <f aca="false">D$40*$B50</f>
        <v>0</v>
      </c>
      <c r="K50" s="1397" t="n">
        <f aca="false">E$40*$B50</f>
        <v>0</v>
      </c>
      <c r="L50" s="1397" t="n">
        <f aca="false">F$40*$B50</f>
        <v>0</v>
      </c>
      <c r="M50" s="1397" t="n">
        <f aca="false">G$40*$B50</f>
        <v>0</v>
      </c>
      <c r="N50" s="1398" t="n">
        <f aca="false">H$40*$B50</f>
        <v>0</v>
      </c>
      <c r="O50" s="1399" t="n">
        <f aca="false">SUM(C50:N50)</f>
        <v>0</v>
      </c>
      <c r="P50" s="1234"/>
    </row>
    <row r="51" customFormat="false" ht="18.75" hidden="false" customHeight="true" outlineLevel="0" collapsed="false">
      <c r="A51" s="1320" t="s">
        <v>425</v>
      </c>
      <c r="B51" s="1400"/>
      <c r="C51" s="1401"/>
      <c r="D51" s="1402"/>
      <c r="E51" s="1402"/>
      <c r="F51" s="1402"/>
      <c r="G51" s="1402"/>
      <c r="H51" s="1402"/>
      <c r="I51" s="1402"/>
      <c r="J51" s="1397" t="n">
        <f aca="false">C$40*$B51</f>
        <v>0</v>
      </c>
      <c r="K51" s="1397" t="n">
        <f aca="false">D$40*$B51</f>
        <v>0</v>
      </c>
      <c r="L51" s="1397" t="n">
        <f aca="false">E$40*$B51</f>
        <v>0</v>
      </c>
      <c r="M51" s="1397" t="n">
        <f aca="false">F$40*$B51</f>
        <v>0</v>
      </c>
      <c r="N51" s="1403" t="n">
        <f aca="false">G$40*$B51</f>
        <v>0</v>
      </c>
      <c r="O51" s="1404" t="n">
        <f aca="false">SUM(C51:N51)</f>
        <v>0</v>
      </c>
      <c r="P51" s="1405"/>
    </row>
    <row r="52" customFormat="false" ht="23.25" hidden="false" customHeight="true" outlineLevel="0" collapsed="false">
      <c r="A52" s="1334" t="s">
        <v>362</v>
      </c>
      <c r="B52" s="1335" t="n">
        <f aca="false">SUM(B43:B51)</f>
        <v>1</v>
      </c>
      <c r="C52" s="1406" t="n">
        <f aca="false">SUM(C43:C51)</f>
        <v>0</v>
      </c>
      <c r="D52" s="1406" t="n">
        <f aca="false">SUM(D43:D51)</f>
        <v>0</v>
      </c>
      <c r="E52" s="1406" t="n">
        <f aca="false">SUM(E43:E51)</f>
        <v>0</v>
      </c>
      <c r="F52" s="1406" t="n">
        <f aca="false">SUM(F43:F51)</f>
        <v>0</v>
      </c>
      <c r="G52" s="1406" t="n">
        <f aca="false">SUM(G43:G51)</f>
        <v>0</v>
      </c>
      <c r="H52" s="1406" t="n">
        <f aca="false">SUM(H43:H51)</f>
        <v>0</v>
      </c>
      <c r="I52" s="1406" t="n">
        <f aca="false">SUM(I43:I51)</f>
        <v>0</v>
      </c>
      <c r="J52" s="1406" t="n">
        <f aca="false">SUM(J43:J51)</f>
        <v>0</v>
      </c>
      <c r="K52" s="1406" t="n">
        <f aca="false">SUM(K43:K51)</f>
        <v>0</v>
      </c>
      <c r="L52" s="1406" t="n">
        <f aca="false">SUM(L43:L51)</f>
        <v>0</v>
      </c>
      <c r="M52" s="1406" t="n">
        <f aca="false">SUM(M43:M51)</f>
        <v>0</v>
      </c>
      <c r="N52" s="1407" t="n">
        <f aca="false">SUM(N43:N51)</f>
        <v>0</v>
      </c>
      <c r="O52" s="1391" t="n">
        <f aca="false">SUM(O43:O51)</f>
        <v>0</v>
      </c>
    </row>
    <row r="53" customFormat="false" ht="16.5" hidden="false" customHeight="true" outlineLevel="0" collapsed="false">
      <c r="A53" s="1304"/>
      <c r="B53" s="1343"/>
      <c r="C53" s="1408"/>
      <c r="D53" s="1408"/>
      <c r="E53" s="1408"/>
      <c r="F53" s="1408"/>
      <c r="G53" s="1408"/>
      <c r="H53" s="1408"/>
      <c r="I53" s="1408"/>
      <c r="J53" s="1408"/>
      <c r="K53" s="1408"/>
      <c r="L53" s="1408"/>
      <c r="M53" s="1408"/>
      <c r="N53" s="1408"/>
      <c r="O53" s="1409"/>
      <c r="P53" s="1301"/>
    </row>
    <row r="54" customFormat="false" ht="16.5" hidden="false" customHeight="true" outlineLevel="0" collapsed="false">
      <c r="A54" s="1304"/>
      <c r="B54" s="1343"/>
      <c r="C54" s="1408"/>
      <c r="D54" s="1408"/>
      <c r="E54" s="1408"/>
      <c r="F54" s="1408"/>
      <c r="G54" s="1408"/>
      <c r="H54" s="1408"/>
      <c r="I54" s="1408"/>
      <c r="J54" s="1408"/>
      <c r="K54" s="1408"/>
      <c r="L54" s="1408"/>
      <c r="M54" s="1408"/>
      <c r="N54" s="1408"/>
      <c r="O54" s="1409"/>
      <c r="P54" s="1301"/>
    </row>
    <row r="55" customFormat="false" ht="15" hidden="false" customHeight="true" outlineLevel="0" collapsed="false">
      <c r="A55" s="1304"/>
      <c r="B55" s="1343"/>
      <c r="C55" s="1408"/>
      <c r="D55" s="1408"/>
      <c r="E55" s="1408"/>
      <c r="F55" s="1408"/>
      <c r="G55" s="1408"/>
      <c r="H55" s="1408"/>
      <c r="I55" s="1408"/>
      <c r="J55" s="1408"/>
      <c r="K55" s="1408"/>
      <c r="L55" s="1408"/>
      <c r="M55" s="1408"/>
      <c r="N55" s="1408"/>
      <c r="O55" s="1409"/>
      <c r="P55" s="1301"/>
    </row>
    <row r="56" customFormat="false" ht="23.25" hidden="false" customHeight="true" outlineLevel="0" collapsed="false">
      <c r="A56" s="1290" t="s">
        <v>440</v>
      </c>
      <c r="B56" s="1410"/>
      <c r="C56" s="1411"/>
      <c r="D56" s="1411"/>
      <c r="E56" s="1411"/>
      <c r="F56" s="1411"/>
      <c r="G56" s="1411"/>
      <c r="H56" s="1411"/>
      <c r="I56" s="1411"/>
      <c r="J56" s="1411"/>
      <c r="K56" s="1411"/>
      <c r="L56" s="1411"/>
      <c r="M56" s="1411"/>
      <c r="N56" s="1411"/>
      <c r="O56" s="1412" t="s">
        <v>362</v>
      </c>
      <c r="P56" s="1413" t="s">
        <v>441</v>
      </c>
    </row>
    <row r="57" customFormat="false" ht="21" hidden="false" customHeight="true" outlineLevel="0" collapsed="false">
      <c r="A57" s="1347" t="s">
        <v>442</v>
      </c>
      <c r="B57" s="1347"/>
      <c r="C57" s="1414"/>
      <c r="D57" s="1415"/>
      <c r="E57" s="1416"/>
      <c r="F57" s="1416"/>
      <c r="G57" s="1416"/>
      <c r="H57" s="1416"/>
      <c r="I57" s="1417"/>
      <c r="J57" s="1417"/>
      <c r="K57" s="1417"/>
      <c r="L57" s="1417"/>
      <c r="M57" s="1417"/>
      <c r="N57" s="1418"/>
      <c r="O57" s="1419" t="n">
        <f aca="false">SUM(C57:N57)</f>
        <v>0</v>
      </c>
      <c r="P57" s="1352" t="n">
        <f aca="false">'3.Pasivos de Partida'!B20-'11.Cobros y Pagos'!O57</f>
        <v>0</v>
      </c>
      <c r="Q57" s="1353" t="str">
        <f aca="false">IF(SUM(C57:N57)&gt;'3.Pasivos de Partida'!B20,"error","")</f>
        <v/>
      </c>
    </row>
    <row r="58" customFormat="false" ht="21" hidden="false" customHeight="true" outlineLevel="0" collapsed="false">
      <c r="A58" s="1354" t="s">
        <v>443</v>
      </c>
      <c r="B58" s="1354"/>
      <c r="C58" s="1420"/>
      <c r="D58" s="1421"/>
      <c r="E58" s="1422"/>
      <c r="F58" s="1422"/>
      <c r="G58" s="1422"/>
      <c r="H58" s="1422"/>
      <c r="I58" s="1422"/>
      <c r="J58" s="1422"/>
      <c r="K58" s="1422"/>
      <c r="L58" s="1422"/>
      <c r="M58" s="1422"/>
      <c r="N58" s="1422"/>
      <c r="O58" s="1423" t="n">
        <f aca="false">SUM(C58:N58)</f>
        <v>0</v>
      </c>
      <c r="P58" s="1424" t="n">
        <f aca="false">'3.Pasivos de Partida'!B23-'11.Cobros y Pagos'!O58</f>
        <v>0</v>
      </c>
      <c r="Q58" s="1353" t="str">
        <f aca="false">IF(SUM(C58:N58)&gt;'3.Pasivos de Partida'!B23,"error","")</f>
        <v/>
      </c>
    </row>
    <row r="59" customFormat="false" ht="21" hidden="false" customHeight="true" outlineLevel="0" collapsed="false">
      <c r="A59" s="1347" t="s">
        <v>444</v>
      </c>
      <c r="B59" s="1347"/>
      <c r="C59" s="1425"/>
      <c r="D59" s="1426"/>
      <c r="E59" s="354"/>
      <c r="F59" s="354"/>
      <c r="G59" s="354"/>
      <c r="H59" s="354"/>
      <c r="I59" s="354"/>
      <c r="J59" s="354"/>
      <c r="K59" s="354"/>
      <c r="L59" s="354"/>
      <c r="M59" s="354"/>
      <c r="N59" s="354"/>
      <c r="O59" s="1399" t="n">
        <f aca="false">SUM(C59:N59)</f>
        <v>0</v>
      </c>
      <c r="P59" s="1424" t="n">
        <f aca="false">'3.Pasivos de Partida'!B25-'11.Cobros y Pagos'!O59</f>
        <v>0</v>
      </c>
      <c r="Q59" s="1353" t="str">
        <f aca="false">IF(SUM(C59:N59)&gt;Salarios_a_Pagar,"error","")</f>
        <v/>
      </c>
    </row>
    <row r="60" customFormat="false" ht="21" hidden="false" customHeight="true" outlineLevel="0" collapsed="false">
      <c r="A60" s="1427" t="s">
        <v>445</v>
      </c>
      <c r="B60" s="1427"/>
      <c r="C60" s="1420"/>
      <c r="D60" s="1421"/>
      <c r="E60" s="1422"/>
      <c r="F60" s="1422"/>
      <c r="G60" s="1422"/>
      <c r="H60" s="1422"/>
      <c r="I60" s="1422"/>
      <c r="J60" s="1422"/>
      <c r="K60" s="1422"/>
      <c r="L60" s="1422"/>
      <c r="M60" s="1422"/>
      <c r="N60" s="1422"/>
      <c r="O60" s="1423" t="n">
        <f aca="false">SUM(C60:N60)</f>
        <v>0</v>
      </c>
      <c r="P60" s="1357" t="n">
        <f aca="false">'3.Pasivos de Partida'!B27-'11.Cobros y Pagos'!O60</f>
        <v>0</v>
      </c>
      <c r="Q60" s="1353" t="str">
        <f aca="false">IF(SUM(C60:N60)&gt;Otros_Acreedores_C_P___HP,"error","")</f>
        <v/>
      </c>
    </row>
    <row r="61" customFormat="false" ht="16.5" hidden="false" customHeight="false" outlineLevel="0" collapsed="false">
      <c r="A61" s="1030"/>
      <c r="B61" s="1030"/>
      <c r="C61" s="1428"/>
      <c r="D61" s="1428"/>
      <c r="E61" s="1428"/>
      <c r="F61" s="1428"/>
      <c r="G61" s="1428"/>
      <c r="H61" s="1428"/>
      <c r="I61" s="1428"/>
      <c r="J61" s="1428"/>
      <c r="K61" s="1428"/>
      <c r="L61" s="1429"/>
      <c r="M61" s="1429"/>
      <c r="N61" s="1428"/>
      <c r="O61" s="1428"/>
      <c r="P61" s="1034"/>
    </row>
    <row r="62" customFormat="false" ht="15.75" hidden="false" customHeight="false" outlineLevel="0" collapsed="false">
      <c r="A62" s="1365"/>
      <c r="M62" s="1363"/>
      <c r="N62" s="1363"/>
      <c r="O62" s="1430"/>
    </row>
    <row r="63" customFormat="false" ht="15.75" hidden="false" customHeight="true" outlineLevel="0" collapsed="false">
      <c r="A63" s="1030"/>
      <c r="B63" s="1030"/>
      <c r="M63" s="1363"/>
      <c r="N63" s="1363"/>
      <c r="O63" s="1431"/>
      <c r="P63" s="1034"/>
    </row>
  </sheetData>
  <sheetProtection sheet="true" password="c85d" formatColumns="false" formatRows="false"/>
  <mergeCells count="13">
    <mergeCell ref="E3:F3"/>
    <mergeCell ref="A7:B8"/>
    <mergeCell ref="A26:B26"/>
    <mergeCell ref="A27:B27"/>
    <mergeCell ref="O32:O33"/>
    <mergeCell ref="A33:B33"/>
    <mergeCell ref="A34:B34"/>
    <mergeCell ref="E37:F37"/>
    <mergeCell ref="A39:B40"/>
    <mergeCell ref="A57:B57"/>
    <mergeCell ref="A58:B58"/>
    <mergeCell ref="A59:B59"/>
    <mergeCell ref="A60:B60"/>
  </mergeCells>
  <conditionalFormatting sqref="B21 B52">
    <cfRule type="cellIs" priority="2" operator="notEqual" aboveAverage="0" equalAverage="0" bottom="0" percent="0" rank="0" text="" dxfId="63">
      <formula>1</formula>
    </cfRule>
  </conditionalFormatting>
  <conditionalFormatting sqref="C26:G27 H27:N27">
    <cfRule type="expression" priority="3" aboveAverage="0" equalAverage="0" bottom="0" percent="0" rank="0" text="" dxfId="64">
      <formula>Consolidación?="NO"</formula>
    </cfRule>
    <cfRule type="expression" priority="4" aboveAverage="0" equalAverage="0" bottom="0" percent="0" rank="0" text="" dxfId="65">
      <formula>Consolidación?="SI"</formula>
    </cfRule>
  </conditionalFormatting>
  <conditionalFormatting sqref="Q26:Q28 Q57:Q60">
    <cfRule type="cellIs" priority="5" operator="equal" aboveAverage="0" equalAverage="0" bottom="0" percent="0" rank="0" text="" dxfId="66">
      <formula>"error"</formula>
    </cfRule>
  </conditionalFormatting>
  <conditionalFormatting sqref="C59:N60">
    <cfRule type="expression" priority="6" aboveAverage="0" equalAverage="0" bottom="0" percent="0" rank="0" text="" dxfId="67">
      <formula>Consolidación?="NO"</formula>
    </cfRule>
    <cfRule type="expression" priority="7" aboveAverage="0" equalAverage="0" bottom="0" percent="0" rank="0" text="" dxfId="68">
      <formula>Consolidación?="SI"</formula>
    </cfRule>
  </conditionalFormatting>
  <conditionalFormatting sqref="H26:N26">
    <cfRule type="expression" priority="8" aboveAverage="0" equalAverage="0" bottom="0" percent="0" rank="0" text="" dxfId="69">
      <formula>Consolidación?="NO"</formula>
    </cfRule>
    <cfRule type="expression" priority="9" aboveAverage="0" equalAverage="0" bottom="0" percent="0" rank="0" text="" dxfId="70">
      <formula>Consolidación?="SI"</formula>
    </cfRule>
  </conditionalFormatting>
  <conditionalFormatting sqref="A58:B58">
    <cfRule type="expression" priority="10" aboveAverage="0" equalAverage="0" bottom="0" percent="0" rank="0" text="" dxfId="71">
      <formula>SUM(C58:N58)&lt;&gt;Acreedores_Comerciales</formula>
    </cfRule>
  </conditionalFormatting>
  <conditionalFormatting sqref="A59:B59">
    <cfRule type="expression" priority="11" aboveAverage="0" equalAverage="0" bottom="0" percent="0" rank="0" text="" dxfId="72">
      <formula>SUM(C59:N59)&lt;&gt;Salarios_a_Pagar</formula>
    </cfRule>
  </conditionalFormatting>
  <conditionalFormatting sqref="A26:B26">
    <cfRule type="expression" priority="12" aboveAverage="0" equalAverage="0" bottom="0" percent="0" rank="0" text="" dxfId="73">
      <formula>SUM(C26:N26)&lt;&gt;Deuda_Clientes</formula>
    </cfRule>
  </conditionalFormatting>
  <conditionalFormatting sqref="A27:B27">
    <cfRule type="expression" priority="13" aboveAverage="0" equalAverage="0" bottom="0" percent="0" rank="0" text="" dxfId="74">
      <formula>SUM(C27:N27)&lt;&gt;Otros_Deudores</formula>
    </cfRule>
  </conditionalFormatting>
  <conditionalFormatting sqref="A60:B60">
    <cfRule type="expression" priority="14" aboveAverage="0" equalAverage="0" bottom="0" percent="0" rank="0" text="" dxfId="75">
      <formula>SUM(C60:N60)&lt;&gt;Otros_Acreedores_CP_HP</formula>
    </cfRule>
  </conditionalFormatting>
  <conditionalFormatting sqref="A57:B57">
    <cfRule type="expression" priority="15" aboveAverage="0" equalAverage="0" bottom="0" percent="0" rank="0" text="" dxfId="76">
      <formula>SUM($C$57:$N$57)&lt;&gt;Otros_Acreed_LP</formula>
    </cfRule>
  </conditionalFormatting>
  <dataValidations count="1">
    <dataValidation allowBlank="true" errorStyle="stop" operator="between" showDropDown="false" showErrorMessage="false" showInputMessage="false" sqref="A1:IV1061" type="none">
      <formula1>0</formula1>
      <formula2>0</formula2>
    </dataValidation>
  </dataValidations>
  <printOptions headings="false" gridLines="false" gridLinesSet="true" horizontalCentered="true" verticalCentered="true"/>
  <pageMargins left="0.39375" right="0.39375" top="0.670138888888889"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5" topLeftCell="B7" activePane="bottomRight" state="frozen"/>
      <selection pane="topLeft" activeCell="A1" activeCellId="0" sqref="A1"/>
      <selection pane="topRight" activeCell="B1" activeCellId="0" sqref="B1"/>
      <selection pane="bottomLeft" activeCell="A7" activeCellId="0" sqref="A7"/>
      <selection pane="bottomRight" activeCell="M2" activeCellId="0" sqref="M2"/>
    </sheetView>
  </sheetViews>
  <sheetFormatPr defaultColWidth="11.15234375" defaultRowHeight="15.75" zeroHeight="false" outlineLevelRow="0" outlineLevelCol="0"/>
  <cols>
    <col collapsed="false" customWidth="true" hidden="false" outlineLevel="0" max="1" min="1" style="307" width="72.32"/>
    <col collapsed="false" customWidth="true" hidden="false" outlineLevel="0" max="8" min="2" style="307" width="18.49"/>
    <col collapsed="false" customWidth="true" hidden="false" outlineLevel="0" max="9" min="9" style="307" width="20.49"/>
    <col collapsed="false" customWidth="true" hidden="false" outlineLevel="0" max="13" min="10" style="307" width="18.49"/>
    <col collapsed="false" customWidth="true" hidden="false" outlineLevel="0" max="14" min="14" style="1214" width="23.15"/>
    <col collapsed="false" customWidth="true" hidden="false" outlineLevel="0" max="15" min="15" style="307" width="27.49"/>
    <col collapsed="false" customWidth="true" hidden="true" outlineLevel="0" max="16" min="16" style="307" width="16.32"/>
    <col collapsed="false" customWidth="false" hidden="false" outlineLevel="0" max="257" min="17" style="307" width="11.15"/>
  </cols>
  <sheetData>
    <row r="1" customFormat="false" ht="15" hidden="false" customHeight="true" outlineLevel="0" collapsed="false">
      <c r="A1" s="1432" t="str">
        <f aca="false">IF('1.Datos Básicos'!B5=0,"",'1.Datos Básicos'!B5)</f>
        <v/>
      </c>
      <c r="M1" s="1214"/>
      <c r="N1" s="307"/>
    </row>
    <row r="2" customFormat="false" ht="42" hidden="false" customHeight="true" outlineLevel="0" collapsed="false">
      <c r="A2" s="1433"/>
      <c r="F2" s="1434" t="s">
        <v>446</v>
      </c>
      <c r="G2" s="1435" t="n">
        <f aca="false">'4.Plan de Inversiones'!B31-N37</f>
        <v>0</v>
      </c>
      <c r="I2" s="1434" t="s">
        <v>447</v>
      </c>
      <c r="J2" s="1435" t="n">
        <f aca="false">('4.Plan de Inversiones'!C48+'4.Plan de Inversiones'!C49)-N11</f>
        <v>0</v>
      </c>
      <c r="M2" s="1214"/>
      <c r="N2" s="307"/>
    </row>
    <row r="3" customFormat="false" ht="24" hidden="false" customHeight="true" outlineLevel="0" collapsed="false">
      <c r="A3" s="602" t="s">
        <v>448</v>
      </c>
      <c r="C3" s="1111" t="str">
        <f aca="false">"Ejerc. "&amp;'1.Datos Básicos'!B11</f>
        <v>Ejerc. 2013</v>
      </c>
    </row>
    <row r="4" customFormat="false" ht="18" hidden="false" customHeight="true" outlineLevel="0" collapsed="false">
      <c r="C4" s="1436"/>
      <c r="E4" s="1214"/>
    </row>
    <row r="5" s="1439" customFormat="true" ht="21" hidden="false" customHeight="true" outlineLevel="0" collapsed="false">
      <c r="A5" s="1437" t="s">
        <v>449</v>
      </c>
      <c r="B5" s="1297" t="str">
        <f aca="false">'10.P y G (Ej. 1º)'!$B$6</f>
        <v>Enero</v>
      </c>
      <c r="C5" s="1297" t="str">
        <f aca="false">'10.P y G (Ej. 1º)'!$C$6</f>
        <v>Febrero</v>
      </c>
      <c r="D5" s="1297" t="str">
        <f aca="false">'10.P y G (Ej. 1º)'!$D$6</f>
        <v>Marzo</v>
      </c>
      <c r="E5" s="1297" t="str">
        <f aca="false">'10.P y G (Ej. 1º)'!$E$6</f>
        <v>Abril</v>
      </c>
      <c r="F5" s="1297" t="str">
        <f aca="false">'10.P y G (Ej. 1º)'!$F$6</f>
        <v>Mayo</v>
      </c>
      <c r="G5" s="1297" t="str">
        <f aca="false">'10.P y G (Ej. 1º)'!$G$6</f>
        <v>Junio</v>
      </c>
      <c r="H5" s="1297" t="str">
        <f aca="false">'10.P y G (Ej. 1º)'!$H$6</f>
        <v>Julio</v>
      </c>
      <c r="I5" s="1297" t="str">
        <f aca="false">'10.P y G (Ej. 1º)'!$I$6</f>
        <v>Agosto</v>
      </c>
      <c r="J5" s="1297" t="str">
        <f aca="false">'10.P y G (Ej. 1º)'!$J$6</f>
        <v>Septiembre</v>
      </c>
      <c r="K5" s="1297" t="str">
        <f aca="false">'10.P y G (Ej. 1º)'!$K$6</f>
        <v>Octubre</v>
      </c>
      <c r="L5" s="1297" t="str">
        <f aca="false">'10.P y G (Ej. 1º)'!$L$6</f>
        <v>Noviembre</v>
      </c>
      <c r="M5" s="1297" t="str">
        <f aca="false">'10.P y G (Ej. 1º)'!$M$6</f>
        <v>Diciembre</v>
      </c>
      <c r="N5" s="1438" t="s">
        <v>362</v>
      </c>
      <c r="O5" s="904"/>
    </row>
    <row r="6" s="1214" customFormat="true" ht="18.95" hidden="false" customHeight="true" outlineLevel="0" collapsed="false">
      <c r="A6" s="1440" t="s">
        <v>450</v>
      </c>
      <c r="B6" s="1441" t="n">
        <f aca="false">'2.Activos de Partida'!B42+'4.Plan de Inversiones'!C50</f>
        <v>0</v>
      </c>
      <c r="C6" s="1441" t="n">
        <f aca="false">B44</f>
        <v>0</v>
      </c>
      <c r="D6" s="1441" t="n">
        <f aca="false">C44</f>
        <v>0</v>
      </c>
      <c r="E6" s="1441" t="n">
        <f aca="false">D44</f>
        <v>0</v>
      </c>
      <c r="F6" s="1441" t="n">
        <f aca="false">E44</f>
        <v>0</v>
      </c>
      <c r="G6" s="1441" t="n">
        <f aca="false">F44</f>
        <v>0</v>
      </c>
      <c r="H6" s="1441" t="n">
        <f aca="false">G44</f>
        <v>0</v>
      </c>
      <c r="I6" s="1441" t="n">
        <f aca="false">H44</f>
        <v>0</v>
      </c>
      <c r="J6" s="1441" t="n">
        <f aca="false">I44</f>
        <v>0</v>
      </c>
      <c r="K6" s="1441" t="n">
        <f aca="false">J44</f>
        <v>0</v>
      </c>
      <c r="L6" s="1441" t="n">
        <f aca="false">K44</f>
        <v>0</v>
      </c>
      <c r="M6" s="1441" t="n">
        <f aca="false">L44</f>
        <v>0</v>
      </c>
      <c r="N6" s="1442"/>
      <c r="O6" s="1443"/>
    </row>
    <row r="7" customFormat="false" ht="18.95" hidden="false" customHeight="true" outlineLevel="0" collapsed="false">
      <c r="A7" s="1444" t="s">
        <v>451</v>
      </c>
      <c r="B7" s="1445" t="n">
        <f aca="false">'11.Cobros y Pagos'!C21</f>
        <v>0</v>
      </c>
      <c r="C7" s="1445" t="n">
        <f aca="false">'11.Cobros y Pagos'!D21</f>
        <v>0</v>
      </c>
      <c r="D7" s="1445" t="n">
        <f aca="false">'11.Cobros y Pagos'!E21</f>
        <v>0</v>
      </c>
      <c r="E7" s="1445" t="n">
        <f aca="false">'11.Cobros y Pagos'!F21</f>
        <v>0</v>
      </c>
      <c r="F7" s="1445" t="n">
        <f aca="false">'11.Cobros y Pagos'!G21</f>
        <v>0</v>
      </c>
      <c r="G7" s="1445" t="n">
        <f aca="false">'11.Cobros y Pagos'!H21</f>
        <v>0</v>
      </c>
      <c r="H7" s="1445" t="n">
        <f aca="false">'11.Cobros y Pagos'!I21</f>
        <v>0</v>
      </c>
      <c r="I7" s="1445" t="n">
        <f aca="false">'11.Cobros y Pagos'!J21</f>
        <v>0</v>
      </c>
      <c r="J7" s="1445" t="n">
        <f aca="false">'11.Cobros y Pagos'!K21</f>
        <v>0</v>
      </c>
      <c r="K7" s="1445" t="n">
        <f aca="false">'11.Cobros y Pagos'!L21</f>
        <v>0</v>
      </c>
      <c r="L7" s="1445" t="n">
        <f aca="false">'11.Cobros y Pagos'!M21</f>
        <v>0</v>
      </c>
      <c r="M7" s="1445" t="n">
        <f aca="false">'11.Cobros y Pagos'!N21</f>
        <v>0</v>
      </c>
      <c r="N7" s="1446" t="n">
        <f aca="false">SUM(B7:M7)</f>
        <v>0</v>
      </c>
      <c r="O7" s="1447"/>
    </row>
    <row r="8" customFormat="false" ht="18.95" hidden="false" customHeight="true" outlineLevel="0" collapsed="false">
      <c r="A8" s="1444" t="s">
        <v>452</v>
      </c>
      <c r="B8" s="1445" t="n">
        <f aca="false">SUM('11.Cobros y Pagos'!C26:C27)</f>
        <v>0</v>
      </c>
      <c r="C8" s="1445" t="n">
        <f aca="false">SUM('11.Cobros y Pagos'!D26:D27)</f>
        <v>0</v>
      </c>
      <c r="D8" s="1445" t="n">
        <f aca="false">SUM('11.Cobros y Pagos'!E26:E27)</f>
        <v>0</v>
      </c>
      <c r="E8" s="1445" t="n">
        <f aca="false">SUM('11.Cobros y Pagos'!F26:F27)</f>
        <v>0</v>
      </c>
      <c r="F8" s="1445" t="n">
        <f aca="false">SUM('11.Cobros y Pagos'!G26:G27)</f>
        <v>0</v>
      </c>
      <c r="G8" s="1445" t="n">
        <f aca="false">SUM('11.Cobros y Pagos'!H26:H27)</f>
        <v>0</v>
      </c>
      <c r="H8" s="1445" t="n">
        <f aca="false">SUM('11.Cobros y Pagos'!I26:I27)</f>
        <v>0</v>
      </c>
      <c r="I8" s="1445" t="n">
        <f aca="false">SUM('11.Cobros y Pagos'!J26:J27)</f>
        <v>0</v>
      </c>
      <c r="J8" s="1445" t="n">
        <f aca="false">SUM('11.Cobros y Pagos'!K26:K27)</f>
        <v>0</v>
      </c>
      <c r="K8" s="1445" t="n">
        <f aca="false">SUM('11.Cobros y Pagos'!L26:L27)</f>
        <v>0</v>
      </c>
      <c r="L8" s="1445" t="n">
        <f aca="false">SUM('11.Cobros y Pagos'!M26:M27)</f>
        <v>0</v>
      </c>
      <c r="M8" s="1445" t="n">
        <f aca="false">SUM('11.Cobros y Pagos'!N26:N27)</f>
        <v>0</v>
      </c>
      <c r="N8" s="1446" t="n">
        <f aca="false">SUM(B8:M8)</f>
        <v>0</v>
      </c>
      <c r="O8" s="1447"/>
    </row>
    <row r="9" customFormat="false" ht="18.95" hidden="false" customHeight="true" outlineLevel="0" collapsed="false">
      <c r="A9" s="1444" t="s">
        <v>453</v>
      </c>
      <c r="B9" s="1445" t="n">
        <f aca="false">B50</f>
        <v>0</v>
      </c>
      <c r="C9" s="1445" t="n">
        <f aca="false">C50</f>
        <v>0</v>
      </c>
      <c r="D9" s="1445" t="n">
        <f aca="false">D50</f>
        <v>0</v>
      </c>
      <c r="E9" s="1445" t="n">
        <f aca="false">E50</f>
        <v>0</v>
      </c>
      <c r="F9" s="1445" t="n">
        <f aca="false">F50</f>
        <v>0</v>
      </c>
      <c r="G9" s="1445" t="n">
        <f aca="false">G50</f>
        <v>0</v>
      </c>
      <c r="H9" s="1445" t="n">
        <f aca="false">H50</f>
        <v>0</v>
      </c>
      <c r="I9" s="1445" t="n">
        <f aca="false">I50</f>
        <v>0</v>
      </c>
      <c r="J9" s="1445" t="n">
        <f aca="false">J50</f>
        <v>0</v>
      </c>
      <c r="K9" s="1445" t="n">
        <f aca="false">K50</f>
        <v>0</v>
      </c>
      <c r="L9" s="1445" t="n">
        <f aca="false">L50</f>
        <v>0</v>
      </c>
      <c r="M9" s="1445" t="n">
        <f aca="false">M50</f>
        <v>0</v>
      </c>
      <c r="N9" s="1448" t="n">
        <f aca="false">SUM(B9:M9)</f>
        <v>0</v>
      </c>
      <c r="O9" s="1447"/>
    </row>
    <row r="10" customFormat="false" ht="18.95" hidden="false" customHeight="true" outlineLevel="0" collapsed="false">
      <c r="A10" s="1444" t="s">
        <v>386</v>
      </c>
      <c r="B10" s="1445" t="n">
        <f aca="false">'10.P y G (Ej. 1º)'!B30</f>
        <v>0</v>
      </c>
      <c r="C10" s="1445" t="n">
        <f aca="false">'10.P y G (Ej. 1º)'!C30</f>
        <v>0</v>
      </c>
      <c r="D10" s="1445" t="n">
        <f aca="false">'10.P y G (Ej. 1º)'!D30</f>
        <v>0</v>
      </c>
      <c r="E10" s="1445" t="n">
        <f aca="false">'10.P y G (Ej. 1º)'!E30</f>
        <v>0</v>
      </c>
      <c r="F10" s="1445" t="n">
        <f aca="false">'10.P y G (Ej. 1º)'!F30</f>
        <v>0</v>
      </c>
      <c r="G10" s="1445" t="n">
        <f aca="false">'10.P y G (Ej. 1º)'!G30</f>
        <v>0</v>
      </c>
      <c r="H10" s="1445" t="n">
        <f aca="false">'10.P y G (Ej. 1º)'!H30</f>
        <v>0</v>
      </c>
      <c r="I10" s="1445" t="n">
        <f aca="false">'10.P y G (Ej. 1º)'!I30</f>
        <v>0</v>
      </c>
      <c r="J10" s="1445" t="n">
        <f aca="false">'10.P y G (Ej. 1º)'!J30</f>
        <v>0</v>
      </c>
      <c r="K10" s="1445" t="n">
        <f aca="false">'10.P y G (Ej. 1º)'!K30</f>
        <v>0</v>
      </c>
      <c r="L10" s="1445" t="n">
        <f aca="false">'10.P y G (Ej. 1º)'!L30</f>
        <v>0</v>
      </c>
      <c r="M10" s="1445" t="n">
        <f aca="false">'10.P y G (Ej. 1º)'!M30</f>
        <v>0</v>
      </c>
      <c r="N10" s="1448" t="n">
        <f aca="false">SUM(B10:M10)</f>
        <v>0</v>
      </c>
      <c r="O10" s="1447"/>
    </row>
    <row r="11" customFormat="false" ht="18.95" hidden="false" customHeight="true" outlineLevel="0" collapsed="false">
      <c r="A11" s="1444" t="s">
        <v>454</v>
      </c>
      <c r="B11" s="1449"/>
      <c r="C11" s="1449"/>
      <c r="D11" s="1449"/>
      <c r="E11" s="1449"/>
      <c r="F11" s="1449"/>
      <c r="G11" s="1449"/>
      <c r="H11" s="1449"/>
      <c r="I11" s="1449"/>
      <c r="J11" s="1449"/>
      <c r="K11" s="1449"/>
      <c r="L11" s="1449"/>
      <c r="M11" s="1449"/>
      <c r="N11" s="1448" t="n">
        <f aca="false">SUM(B11:M11)</f>
        <v>0</v>
      </c>
      <c r="O11" s="1447"/>
    </row>
    <row r="12" customFormat="false" ht="18.95" hidden="false" customHeight="true" outlineLevel="0" collapsed="false">
      <c r="A12" s="1444" t="s">
        <v>455</v>
      </c>
      <c r="B12" s="1445" t="n">
        <f aca="false">'9.RRHH (Ej. 1º y Evolución)'!$D$30/12</f>
        <v>0</v>
      </c>
      <c r="C12" s="1445" t="n">
        <f aca="false">B12</f>
        <v>0</v>
      </c>
      <c r="D12" s="1445" t="n">
        <f aca="false">C12</f>
        <v>0</v>
      </c>
      <c r="E12" s="1445" t="n">
        <f aca="false">D12</f>
        <v>0</v>
      </c>
      <c r="F12" s="1445" t="n">
        <f aca="false">E12</f>
        <v>0</v>
      </c>
      <c r="G12" s="1445" t="n">
        <f aca="false">F12</f>
        <v>0</v>
      </c>
      <c r="H12" s="1445" t="n">
        <f aca="false">G12</f>
        <v>0</v>
      </c>
      <c r="I12" s="1445" t="n">
        <f aca="false">H12</f>
        <v>0</v>
      </c>
      <c r="J12" s="1445" t="n">
        <f aca="false">I12</f>
        <v>0</v>
      </c>
      <c r="K12" s="1445" t="n">
        <f aca="false">J12</f>
        <v>0</v>
      </c>
      <c r="L12" s="1445" t="n">
        <f aca="false">K12</f>
        <v>0</v>
      </c>
      <c r="M12" s="1445" t="n">
        <f aca="false">L12</f>
        <v>0</v>
      </c>
      <c r="N12" s="1448" t="n">
        <f aca="false">SUM(B12:M12)</f>
        <v>0</v>
      </c>
      <c r="O12" s="1447"/>
    </row>
    <row r="13" s="1214" customFormat="true" ht="18.95" hidden="false" customHeight="true" outlineLevel="0" collapsed="false">
      <c r="A13" s="1450" t="s">
        <v>456</v>
      </c>
      <c r="B13" s="1451" t="n">
        <f aca="false">SUM(B7:B12)</f>
        <v>0</v>
      </c>
      <c r="C13" s="1451" t="n">
        <f aca="false">SUM(C7:C12)</f>
        <v>0</v>
      </c>
      <c r="D13" s="1451" t="n">
        <f aca="false">SUM(D7:D12)</f>
        <v>0</v>
      </c>
      <c r="E13" s="1451" t="n">
        <f aca="false">SUM(E7:E12)</f>
        <v>0</v>
      </c>
      <c r="F13" s="1451" t="n">
        <f aca="false">SUM(F7:F12)</f>
        <v>0</v>
      </c>
      <c r="G13" s="1451" t="n">
        <f aca="false">SUM(G7:G12)</f>
        <v>0</v>
      </c>
      <c r="H13" s="1451" t="n">
        <f aca="false">SUM(H7:H12)</f>
        <v>0</v>
      </c>
      <c r="I13" s="1451" t="n">
        <f aca="false">SUM(I7:I12)</f>
        <v>0</v>
      </c>
      <c r="J13" s="1451" t="n">
        <f aca="false">SUM(J7:J12)</f>
        <v>0</v>
      </c>
      <c r="K13" s="1451" t="n">
        <f aca="false">SUM(K7:K12)</f>
        <v>0</v>
      </c>
      <c r="L13" s="1451" t="n">
        <f aca="false">SUM(L7:L12)</f>
        <v>0</v>
      </c>
      <c r="M13" s="1451" t="n">
        <f aca="false">SUM(M7:M12)</f>
        <v>0</v>
      </c>
      <c r="N13" s="1448" t="n">
        <f aca="false">SUM(B13:M13)</f>
        <v>0</v>
      </c>
      <c r="O13" s="1443"/>
    </row>
    <row r="14" customFormat="false" ht="18.95" hidden="false" customHeight="true" outlineLevel="0" collapsed="false">
      <c r="A14" s="1444" t="s">
        <v>457</v>
      </c>
      <c r="B14" s="1445" t="n">
        <f aca="false">'11.Cobros y Pagos'!C52+('8.Ventas y Costes Var. (Ej 1º)'!C71+'8.Ventas y Costes Var. (Ej 1º)'!C72)</f>
        <v>0</v>
      </c>
      <c r="C14" s="1445" t="n">
        <f aca="false">'11.Cobros y Pagos'!D52+('8.Ventas y Costes Var. (Ej 1º)'!D71+'8.Ventas y Costes Var. (Ej 1º)'!D72)</f>
        <v>0</v>
      </c>
      <c r="D14" s="1445" t="n">
        <f aca="false">'11.Cobros y Pagos'!E52+('8.Ventas y Costes Var. (Ej 1º)'!E71+'8.Ventas y Costes Var. (Ej 1º)'!E72)</f>
        <v>0</v>
      </c>
      <c r="E14" s="1445" t="n">
        <f aca="false">'11.Cobros y Pagos'!F52+('8.Ventas y Costes Var. (Ej 1º)'!F71+'8.Ventas y Costes Var. (Ej 1º)'!F72)</f>
        <v>0</v>
      </c>
      <c r="F14" s="1445" t="n">
        <f aca="false">'11.Cobros y Pagos'!G52+('8.Ventas y Costes Var. (Ej 1º)'!G71+'8.Ventas y Costes Var. (Ej 1º)'!G72)</f>
        <v>0</v>
      </c>
      <c r="G14" s="1445" t="n">
        <f aca="false">'11.Cobros y Pagos'!H52+('8.Ventas y Costes Var. (Ej 1º)'!H71+'8.Ventas y Costes Var. (Ej 1º)'!H72)</f>
        <v>0</v>
      </c>
      <c r="H14" s="1445" t="n">
        <f aca="false">'11.Cobros y Pagos'!I52+('8.Ventas y Costes Var. (Ej 1º)'!I71+'8.Ventas y Costes Var. (Ej 1º)'!I72)</f>
        <v>0</v>
      </c>
      <c r="I14" s="1445" t="n">
        <f aca="false">'11.Cobros y Pagos'!J52+('8.Ventas y Costes Var. (Ej 1º)'!J71+'8.Ventas y Costes Var. (Ej 1º)'!J72)</f>
        <v>0</v>
      </c>
      <c r="J14" s="1445" t="n">
        <f aca="false">'11.Cobros y Pagos'!K52+('8.Ventas y Costes Var. (Ej 1º)'!K71+'8.Ventas y Costes Var. (Ej 1º)'!K72)</f>
        <v>0</v>
      </c>
      <c r="K14" s="1445" t="n">
        <f aca="false">'11.Cobros y Pagos'!L52+('8.Ventas y Costes Var. (Ej 1º)'!L71+'8.Ventas y Costes Var. (Ej 1º)'!L72)</f>
        <v>0</v>
      </c>
      <c r="L14" s="1445" t="n">
        <f aca="false">'11.Cobros y Pagos'!M52+('8.Ventas y Costes Var. (Ej 1º)'!M71+'8.Ventas y Costes Var. (Ej 1º)'!M72)</f>
        <v>0</v>
      </c>
      <c r="M14" s="1445" t="n">
        <f aca="false">'11.Cobros y Pagos'!N52+('8.Ventas y Costes Var. (Ej 1º)'!N71+'8.Ventas y Costes Var. (Ej 1º)'!N72)</f>
        <v>0</v>
      </c>
      <c r="N14" s="1448" t="n">
        <f aca="false">SUM(B14:M14)</f>
        <v>0</v>
      </c>
      <c r="O14" s="1447"/>
    </row>
    <row r="15" customFormat="false" ht="18.95" hidden="false" customHeight="true" outlineLevel="0" collapsed="false">
      <c r="A15" s="1444" t="s">
        <v>458</v>
      </c>
      <c r="B15" s="1445" t="n">
        <f aca="false">SUM('11.Cobros y Pagos'!C57:C60)-'11.Cobros y Pagos'!C59</f>
        <v>0</v>
      </c>
      <c r="C15" s="1445" t="n">
        <f aca="false">SUM('11.Cobros y Pagos'!D57:D60)-'11.Cobros y Pagos'!D59</f>
        <v>0</v>
      </c>
      <c r="D15" s="1445" t="n">
        <f aca="false">SUM('11.Cobros y Pagos'!E57:E60)-'11.Cobros y Pagos'!E59</f>
        <v>0</v>
      </c>
      <c r="E15" s="1445" t="n">
        <f aca="false">SUM('11.Cobros y Pagos'!F57:F60)-'11.Cobros y Pagos'!F59</f>
        <v>0</v>
      </c>
      <c r="F15" s="1445" t="n">
        <f aca="false">SUM('11.Cobros y Pagos'!G57:G60)-'11.Cobros y Pagos'!G59</f>
        <v>0</v>
      </c>
      <c r="G15" s="1445" t="n">
        <f aca="false">SUM('11.Cobros y Pagos'!H57:H60)-'11.Cobros y Pagos'!H59</f>
        <v>0</v>
      </c>
      <c r="H15" s="1445" t="n">
        <f aca="false">SUM('11.Cobros y Pagos'!I57:I60)-'11.Cobros y Pagos'!I59</f>
        <v>0</v>
      </c>
      <c r="I15" s="1445" t="n">
        <f aca="false">SUM('11.Cobros y Pagos'!J57:J60)-'11.Cobros y Pagos'!J59</f>
        <v>0</v>
      </c>
      <c r="J15" s="1445" t="n">
        <f aca="false">SUM('11.Cobros y Pagos'!K57:K60)-'11.Cobros y Pagos'!K59</f>
        <v>0</v>
      </c>
      <c r="K15" s="1445" t="n">
        <f aca="false">SUM('11.Cobros y Pagos'!L57:L60)-'11.Cobros y Pagos'!L59</f>
        <v>0</v>
      </c>
      <c r="L15" s="1445" t="n">
        <f aca="false">SUM('11.Cobros y Pagos'!M57:M60)-'11.Cobros y Pagos'!M59</f>
        <v>0</v>
      </c>
      <c r="M15" s="1445" t="n">
        <f aca="false">SUM('11.Cobros y Pagos'!N57:N60)-'11.Cobros y Pagos'!N59</f>
        <v>0</v>
      </c>
      <c r="N15" s="1448" t="n">
        <f aca="false">SUM(B15:M15)</f>
        <v>0</v>
      </c>
      <c r="O15" s="1452" t="s">
        <v>459</v>
      </c>
    </row>
    <row r="16" customFormat="false" ht="18.95" hidden="false" customHeight="true" outlineLevel="0" collapsed="false">
      <c r="A16" s="1444" t="s">
        <v>460</v>
      </c>
      <c r="B16" s="1453" t="n">
        <f aca="false">('10.P y G (Ej. 1º)'!B10)</f>
        <v>0</v>
      </c>
      <c r="C16" s="1453" t="n">
        <f aca="false">('10.P y G (Ej. 1º)'!C10)</f>
        <v>0</v>
      </c>
      <c r="D16" s="1453" t="n">
        <f aca="false">('10.P y G (Ej. 1º)'!D10)</f>
        <v>0</v>
      </c>
      <c r="E16" s="1453" t="n">
        <f aca="false">('10.P y G (Ej. 1º)'!E10)</f>
        <v>0</v>
      </c>
      <c r="F16" s="1453" t="n">
        <f aca="false">('10.P y G (Ej. 1º)'!F10)</f>
        <v>0</v>
      </c>
      <c r="G16" s="1453" t="n">
        <f aca="false">('10.P y G (Ej. 1º)'!G10)</f>
        <v>0</v>
      </c>
      <c r="H16" s="1453" t="n">
        <f aca="false">('10.P y G (Ej. 1º)'!H10)</f>
        <v>0</v>
      </c>
      <c r="I16" s="1453" t="n">
        <f aca="false">('10.P y G (Ej. 1º)'!I10)</f>
        <v>0</v>
      </c>
      <c r="J16" s="1453" t="n">
        <f aca="false">('10.P y G (Ej. 1º)'!J10)</f>
        <v>0</v>
      </c>
      <c r="K16" s="1453" t="n">
        <f aca="false">('10.P y G (Ej. 1º)'!K10)</f>
        <v>0</v>
      </c>
      <c r="L16" s="1453" t="n">
        <f aca="false">('10.P y G (Ej. 1º)'!L10)</f>
        <v>0</v>
      </c>
      <c r="M16" s="1453" t="n">
        <f aca="false">('10.P y G (Ej. 1º)'!M10)</f>
        <v>0</v>
      </c>
      <c r="N16" s="1448" t="n">
        <f aca="false">SUM(B16:M16)</f>
        <v>0</v>
      </c>
      <c r="O16" s="1454" t="n">
        <f aca="false">'10.P y G (Ej. 1º)'!N10-N16</f>
        <v>0</v>
      </c>
    </row>
    <row r="17" customFormat="false" ht="18.95" hidden="false" customHeight="true" outlineLevel="0" collapsed="false">
      <c r="A17" s="1444" t="s">
        <v>461</v>
      </c>
      <c r="B17" s="1455" t="n">
        <f aca="false">'10.P y G (Ej. 1º)'!B11</f>
        <v>0</v>
      </c>
      <c r="C17" s="1455" t="n">
        <f aca="false">'10.P y G (Ej. 1º)'!C11</f>
        <v>0</v>
      </c>
      <c r="D17" s="1455" t="n">
        <f aca="false">'10.P y G (Ej. 1º)'!D11</f>
        <v>0</v>
      </c>
      <c r="E17" s="1455" t="n">
        <f aca="false">'10.P y G (Ej. 1º)'!E11</f>
        <v>0</v>
      </c>
      <c r="F17" s="1455" t="n">
        <f aca="false">'10.P y G (Ej. 1º)'!F11</f>
        <v>0</v>
      </c>
      <c r="G17" s="1455" t="n">
        <f aca="false">'10.P y G (Ej. 1º)'!G11</f>
        <v>0</v>
      </c>
      <c r="H17" s="1455" t="n">
        <f aca="false">'10.P y G (Ej. 1º)'!H11</f>
        <v>0</v>
      </c>
      <c r="I17" s="1455" t="n">
        <f aca="false">'10.P y G (Ej. 1º)'!I11</f>
        <v>0</v>
      </c>
      <c r="J17" s="1455" t="n">
        <f aca="false">'10.P y G (Ej. 1º)'!J11</f>
        <v>0</v>
      </c>
      <c r="K17" s="1455" t="n">
        <f aca="false">'10.P y G (Ej. 1º)'!K11</f>
        <v>0</v>
      </c>
      <c r="L17" s="1455" t="n">
        <f aca="false">'10.P y G (Ej. 1º)'!L11</f>
        <v>0</v>
      </c>
      <c r="M17" s="1455" t="n">
        <f aca="false">'10.P y G (Ej. 1º)'!M11</f>
        <v>0</v>
      </c>
      <c r="N17" s="1448" t="n">
        <f aca="false">SUM(B17:M17)</f>
        <v>0</v>
      </c>
      <c r="O17" s="1456"/>
    </row>
    <row r="18" customFormat="false" ht="18.95" hidden="false" customHeight="true" outlineLevel="0" collapsed="false">
      <c r="A18" s="1444" t="s">
        <v>462</v>
      </c>
      <c r="B18" s="1445" t="n">
        <f aca="false">'11.Cobros y Pagos'!C59</f>
        <v>0</v>
      </c>
      <c r="C18" s="1445" t="n">
        <f aca="false">'11.Cobros y Pagos'!D59</f>
        <v>0</v>
      </c>
      <c r="D18" s="1445" t="n">
        <f aca="false">'11.Cobros y Pagos'!E59</f>
        <v>0</v>
      </c>
      <c r="E18" s="1445" t="n">
        <f aca="false">'11.Cobros y Pagos'!F59</f>
        <v>0</v>
      </c>
      <c r="F18" s="1445" t="n">
        <f aca="false">'11.Cobros y Pagos'!G59</f>
        <v>0</v>
      </c>
      <c r="G18" s="1445" t="n">
        <f aca="false">'11.Cobros y Pagos'!H59</f>
        <v>0</v>
      </c>
      <c r="H18" s="1445" t="n">
        <f aca="false">'11.Cobros y Pagos'!I59</f>
        <v>0</v>
      </c>
      <c r="I18" s="1445" t="n">
        <f aca="false">'11.Cobros y Pagos'!J59</f>
        <v>0</v>
      </c>
      <c r="J18" s="1445" t="n">
        <f aca="false">'11.Cobros y Pagos'!K59</f>
        <v>0</v>
      </c>
      <c r="K18" s="1445" t="n">
        <f aca="false">'11.Cobros y Pagos'!L59</f>
        <v>0</v>
      </c>
      <c r="L18" s="1445" t="n">
        <f aca="false">'11.Cobros y Pagos'!M59</f>
        <v>0</v>
      </c>
      <c r="M18" s="1445" t="n">
        <f aca="false">'11.Cobros y Pagos'!N59</f>
        <v>0</v>
      </c>
      <c r="N18" s="1448" t="n">
        <f aca="false">SUM(B18:M18)</f>
        <v>0</v>
      </c>
      <c r="O18" s="1454" t="n">
        <f aca="false">Salarios_a_Pagar-'11.Cobros y Pagos'!O59</f>
        <v>0</v>
      </c>
    </row>
    <row r="19" customFormat="false" ht="18.95" hidden="false" customHeight="true" outlineLevel="0" collapsed="false">
      <c r="A19" s="1444" t="str">
        <f aca="false">'10.P y G (Ej. 1º)'!A12</f>
        <v>Cargas Sociales (RETA y Seg Soc a Cargo Emp)</v>
      </c>
      <c r="B19" s="1445" t="n">
        <f aca="false">'10.P y G (Ej. 1º)'!B12</f>
        <v>0</v>
      </c>
      <c r="C19" s="1445" t="n">
        <f aca="false">'10.P y G (Ej. 1º)'!C12</f>
        <v>0</v>
      </c>
      <c r="D19" s="1445" t="n">
        <f aca="false">'10.P y G (Ej. 1º)'!D12</f>
        <v>0</v>
      </c>
      <c r="E19" s="1445" t="n">
        <f aca="false">'10.P y G (Ej. 1º)'!E12</f>
        <v>0</v>
      </c>
      <c r="F19" s="1445" t="n">
        <f aca="false">'10.P y G (Ej. 1º)'!F12</f>
        <v>0</v>
      </c>
      <c r="G19" s="1445" t="n">
        <f aca="false">'10.P y G (Ej. 1º)'!G12</f>
        <v>0</v>
      </c>
      <c r="H19" s="1445" t="n">
        <f aca="false">'10.P y G (Ej. 1º)'!H12</f>
        <v>0</v>
      </c>
      <c r="I19" s="1445" t="n">
        <f aca="false">'10.P y G (Ej. 1º)'!I12</f>
        <v>0</v>
      </c>
      <c r="J19" s="1445" t="n">
        <f aca="false">'10.P y G (Ej. 1º)'!J12</f>
        <v>0</v>
      </c>
      <c r="K19" s="1445" t="n">
        <f aca="false">'10.P y G (Ej. 1º)'!K12</f>
        <v>0</v>
      </c>
      <c r="L19" s="1445" t="n">
        <f aca="false">'10.P y G (Ej. 1º)'!L12</f>
        <v>0</v>
      </c>
      <c r="M19" s="1445" t="n">
        <f aca="false">'10.P y G (Ej. 1º)'!M12</f>
        <v>0</v>
      </c>
      <c r="N19" s="1448" t="n">
        <f aca="false">SUM(B19:M19)</f>
        <v>0</v>
      </c>
      <c r="O19" s="1447"/>
    </row>
    <row r="20" customFormat="false" ht="18.95" hidden="false" customHeight="true" outlineLevel="0" collapsed="false">
      <c r="A20" s="1444" t="str">
        <f aca="false">'10.P y G (Ej. 1º)'!A13</f>
        <v>Tributos y Tasas</v>
      </c>
      <c r="B20" s="1445" t="n">
        <f aca="false">'10.P y G (Ej. 1º)'!B13</f>
        <v>0</v>
      </c>
      <c r="C20" s="1445" t="n">
        <f aca="false">'10.P y G (Ej. 1º)'!C13</f>
        <v>0</v>
      </c>
      <c r="D20" s="1445" t="n">
        <f aca="false">'10.P y G (Ej. 1º)'!D13</f>
        <v>0</v>
      </c>
      <c r="E20" s="1445" t="n">
        <f aca="false">'10.P y G (Ej. 1º)'!E13</f>
        <v>0</v>
      </c>
      <c r="F20" s="1445" t="n">
        <f aca="false">'10.P y G (Ej. 1º)'!F13</f>
        <v>0</v>
      </c>
      <c r="G20" s="1445" t="n">
        <f aca="false">'10.P y G (Ej. 1º)'!G13</f>
        <v>0</v>
      </c>
      <c r="H20" s="1445" t="n">
        <f aca="false">'10.P y G (Ej. 1º)'!H13</f>
        <v>0</v>
      </c>
      <c r="I20" s="1445" t="n">
        <f aca="false">'10.P y G (Ej. 1º)'!I13</f>
        <v>0</v>
      </c>
      <c r="J20" s="1445" t="n">
        <f aca="false">'10.P y G (Ej. 1º)'!J13</f>
        <v>0</v>
      </c>
      <c r="K20" s="1445" t="n">
        <f aca="false">'10.P y G (Ej. 1º)'!K13</f>
        <v>0</v>
      </c>
      <c r="L20" s="1445" t="n">
        <f aca="false">'10.P y G (Ej. 1º)'!L13</f>
        <v>0</v>
      </c>
      <c r="M20" s="1445" t="n">
        <f aca="false">'10.P y G (Ej. 1º)'!M13</f>
        <v>0</v>
      </c>
      <c r="N20" s="1448" t="n">
        <f aca="false">SUM(B20:M20)</f>
        <v>0</v>
      </c>
      <c r="O20" s="1447"/>
    </row>
    <row r="21" customFormat="false" ht="18.95" hidden="false" customHeight="true" outlineLevel="0" collapsed="false">
      <c r="A21" s="1444" t="str">
        <f aca="false">'10.P y G (Ej. 1º)'!A14</f>
        <v>Suministros (Luz, Agua, Teléfono, Gas)</v>
      </c>
      <c r="B21" s="1445" t="n">
        <f aca="false">'10.P y G (Ej. 1º)'!B14</f>
        <v>0</v>
      </c>
      <c r="C21" s="1445" t="n">
        <f aca="false">'10.P y G (Ej. 1º)'!C14+'10.P y G (Ej. 1º)'!B14*0</f>
        <v>0</v>
      </c>
      <c r="D21" s="1445" t="n">
        <f aca="false">'10.P y G (Ej. 1º)'!D14</f>
        <v>0</v>
      </c>
      <c r="E21" s="1445" t="n">
        <f aca="false">'10.P y G (Ej. 1º)'!E14+'10.P y G (Ej. 1º)'!D14*0</f>
        <v>0</v>
      </c>
      <c r="F21" s="1445" t="n">
        <f aca="false">'10.P y G (Ej. 1º)'!F14</f>
        <v>0</v>
      </c>
      <c r="G21" s="1445" t="n">
        <f aca="false">'10.P y G (Ej. 1º)'!G14+'10.P y G (Ej. 1º)'!F14*0</f>
        <v>0</v>
      </c>
      <c r="H21" s="1445" t="n">
        <f aca="false">'10.P y G (Ej. 1º)'!H14</f>
        <v>0</v>
      </c>
      <c r="I21" s="1445" t="n">
        <f aca="false">'10.P y G (Ej. 1º)'!I14+'10.P y G (Ej. 1º)'!H14*0</f>
        <v>0</v>
      </c>
      <c r="J21" s="1445" t="n">
        <f aca="false">'10.P y G (Ej. 1º)'!J14</f>
        <v>0</v>
      </c>
      <c r="K21" s="1445" t="n">
        <f aca="false">'10.P y G (Ej. 1º)'!K14+'10.P y G (Ej. 1º)'!J14*0</f>
        <v>0</v>
      </c>
      <c r="L21" s="1445" t="n">
        <f aca="false">'10.P y G (Ej. 1º)'!L14</f>
        <v>0</v>
      </c>
      <c r="M21" s="1445" t="n">
        <f aca="false">'10.P y G (Ej. 1º)'!M14+'10.P y G (Ej. 1º)'!L14*0</f>
        <v>0</v>
      </c>
      <c r="N21" s="1448" t="n">
        <f aca="false">SUM(B21:M21)</f>
        <v>0</v>
      </c>
      <c r="O21" s="1447"/>
    </row>
    <row r="22" customFormat="false" ht="18.95" hidden="false" customHeight="true" outlineLevel="0" collapsed="false">
      <c r="A22" s="1444" t="str">
        <f aca="false">'10.P y G (Ej. 1º)'!A15</f>
        <v>Gestoría, Asesoría y Auditoras (Servicios Profesionales Indep.)</v>
      </c>
      <c r="B22" s="1445" t="n">
        <f aca="false">'10.P y G (Ej. 1º)'!B15</f>
        <v>0</v>
      </c>
      <c r="C22" s="1445" t="n">
        <f aca="false">'10.P y G (Ej. 1º)'!C15</f>
        <v>0</v>
      </c>
      <c r="D22" s="1445" t="n">
        <f aca="false">'10.P y G (Ej. 1º)'!D15</f>
        <v>0</v>
      </c>
      <c r="E22" s="1445" t="n">
        <f aca="false">'10.P y G (Ej. 1º)'!E15</f>
        <v>0</v>
      </c>
      <c r="F22" s="1445" t="n">
        <f aca="false">'10.P y G (Ej. 1º)'!F15</f>
        <v>0</v>
      </c>
      <c r="G22" s="1445" t="n">
        <f aca="false">'10.P y G (Ej. 1º)'!G15</f>
        <v>0</v>
      </c>
      <c r="H22" s="1445" t="n">
        <f aca="false">'10.P y G (Ej. 1º)'!H15</f>
        <v>0</v>
      </c>
      <c r="I22" s="1445" t="n">
        <f aca="false">'10.P y G (Ej. 1º)'!I15</f>
        <v>0</v>
      </c>
      <c r="J22" s="1445" t="n">
        <f aca="false">'10.P y G (Ej. 1º)'!J15</f>
        <v>0</v>
      </c>
      <c r="K22" s="1445" t="n">
        <f aca="false">'10.P y G (Ej. 1º)'!K15</f>
        <v>0</v>
      </c>
      <c r="L22" s="1445" t="n">
        <f aca="false">'10.P y G (Ej. 1º)'!L15</f>
        <v>0</v>
      </c>
      <c r="M22" s="1445" t="n">
        <f aca="false">'10.P y G (Ej. 1º)'!M15</f>
        <v>0</v>
      </c>
      <c r="N22" s="1448" t="n">
        <f aca="false">SUM(B22:M22)</f>
        <v>0</v>
      </c>
      <c r="O22" s="1447"/>
    </row>
    <row r="23" customFormat="false" ht="18.95" hidden="false" customHeight="true" outlineLevel="0" collapsed="false">
      <c r="A23" s="1444" t="str">
        <f aca="false">'10.P y G (Ej. 1º)'!A16</f>
        <v>Material de Oficina</v>
      </c>
      <c r="B23" s="1445" t="n">
        <f aca="false">'10.P y G (Ej. 1º)'!B16</f>
        <v>0</v>
      </c>
      <c r="C23" s="1445" t="n">
        <f aca="false">'10.P y G (Ej. 1º)'!C16</f>
        <v>0</v>
      </c>
      <c r="D23" s="1445" t="n">
        <f aca="false">'10.P y G (Ej. 1º)'!D16</f>
        <v>0</v>
      </c>
      <c r="E23" s="1445" t="n">
        <f aca="false">'10.P y G (Ej. 1º)'!E16</f>
        <v>0</v>
      </c>
      <c r="F23" s="1445" t="n">
        <f aca="false">'10.P y G (Ej. 1º)'!F16</f>
        <v>0</v>
      </c>
      <c r="G23" s="1445" t="n">
        <f aca="false">'10.P y G (Ej. 1º)'!G16</f>
        <v>0</v>
      </c>
      <c r="H23" s="1445" t="n">
        <f aca="false">'10.P y G (Ej. 1º)'!H16</f>
        <v>0</v>
      </c>
      <c r="I23" s="1445" t="n">
        <f aca="false">'10.P y G (Ej. 1º)'!I16</f>
        <v>0</v>
      </c>
      <c r="J23" s="1445" t="n">
        <f aca="false">'10.P y G (Ej. 1º)'!J16</f>
        <v>0</v>
      </c>
      <c r="K23" s="1445" t="n">
        <f aca="false">'10.P y G (Ej. 1º)'!K16</f>
        <v>0</v>
      </c>
      <c r="L23" s="1445" t="n">
        <f aca="false">'10.P y G (Ej. 1º)'!L16</f>
        <v>0</v>
      </c>
      <c r="M23" s="1445" t="n">
        <f aca="false">'10.P y G (Ej. 1º)'!M16</f>
        <v>0</v>
      </c>
      <c r="N23" s="1448" t="n">
        <f aca="false">SUM(B23:M23)</f>
        <v>0</v>
      </c>
      <c r="O23" s="1447"/>
    </row>
    <row r="24" customFormat="false" ht="18.95" hidden="false" customHeight="true" outlineLevel="0" collapsed="false">
      <c r="A24" s="1444" t="str">
        <f aca="false">'10.P y G (Ej. 1º)'!A17</f>
        <v>Publicidad, Propaganda y Relaciones Públicas</v>
      </c>
      <c r="B24" s="1445" t="n">
        <f aca="false">'10.P y G (Ej. 1º)'!B17</f>
        <v>0</v>
      </c>
      <c r="C24" s="1445" t="n">
        <f aca="false">'10.P y G (Ej. 1º)'!C17</f>
        <v>0</v>
      </c>
      <c r="D24" s="1445" t="n">
        <f aca="false">'10.P y G (Ej. 1º)'!D17</f>
        <v>0</v>
      </c>
      <c r="E24" s="1445" t="n">
        <f aca="false">'10.P y G (Ej. 1º)'!E17</f>
        <v>0</v>
      </c>
      <c r="F24" s="1445" t="n">
        <f aca="false">'10.P y G (Ej. 1º)'!F17</f>
        <v>0</v>
      </c>
      <c r="G24" s="1445" t="n">
        <f aca="false">'10.P y G (Ej. 1º)'!G17</f>
        <v>0</v>
      </c>
      <c r="H24" s="1445" t="n">
        <f aca="false">'10.P y G (Ej. 1º)'!H17</f>
        <v>0</v>
      </c>
      <c r="I24" s="1445" t="n">
        <f aca="false">'10.P y G (Ej. 1º)'!I17</f>
        <v>0</v>
      </c>
      <c r="J24" s="1445" t="n">
        <f aca="false">'10.P y G (Ej. 1º)'!J17</f>
        <v>0</v>
      </c>
      <c r="K24" s="1445" t="n">
        <f aca="false">'10.P y G (Ej. 1º)'!K17</f>
        <v>0</v>
      </c>
      <c r="L24" s="1445" t="n">
        <f aca="false">'10.P y G (Ej. 1º)'!L17</f>
        <v>0</v>
      </c>
      <c r="M24" s="1445" t="n">
        <f aca="false">'10.P y G (Ej. 1º)'!M17</f>
        <v>0</v>
      </c>
      <c r="N24" s="1448" t="n">
        <f aca="false">SUM(B24:M24)</f>
        <v>0</v>
      </c>
      <c r="O24" s="1447"/>
    </row>
    <row r="25" customFormat="false" ht="18.95" hidden="false" customHeight="true" outlineLevel="0" collapsed="false">
      <c r="A25" s="1444" t="str">
        <f aca="false">'10.P y G (Ej. 1º)'!A18</f>
        <v>Primas de Seguros</v>
      </c>
      <c r="B25" s="1445" t="n">
        <f aca="false">'10.P y G (Ej. 1º)'!B18</f>
        <v>0</v>
      </c>
      <c r="C25" s="1445" t="n">
        <f aca="false">'10.P y G (Ej. 1º)'!C18</f>
        <v>0</v>
      </c>
      <c r="D25" s="1445" t="n">
        <f aca="false">'10.P y G (Ej. 1º)'!D18</f>
        <v>0</v>
      </c>
      <c r="E25" s="1445" t="n">
        <f aca="false">'10.P y G (Ej. 1º)'!E18</f>
        <v>0</v>
      </c>
      <c r="F25" s="1445" t="n">
        <f aca="false">'10.P y G (Ej. 1º)'!F18</f>
        <v>0</v>
      </c>
      <c r="G25" s="1445" t="n">
        <f aca="false">'10.P y G (Ej. 1º)'!G18</f>
        <v>0</v>
      </c>
      <c r="H25" s="1445" t="n">
        <f aca="false">'10.P y G (Ej. 1º)'!H18</f>
        <v>0</v>
      </c>
      <c r="I25" s="1445" t="n">
        <f aca="false">'10.P y G (Ej. 1º)'!I18</f>
        <v>0</v>
      </c>
      <c r="J25" s="1445" t="n">
        <f aca="false">'10.P y G (Ej. 1º)'!J18</f>
        <v>0</v>
      </c>
      <c r="K25" s="1445" t="n">
        <f aca="false">'10.P y G (Ej. 1º)'!K18</f>
        <v>0</v>
      </c>
      <c r="L25" s="1445" t="n">
        <f aca="false">'10.P y G (Ej. 1º)'!L18</f>
        <v>0</v>
      </c>
      <c r="M25" s="1445" t="n">
        <f aca="false">'10.P y G (Ej. 1º)'!M18</f>
        <v>0</v>
      </c>
      <c r="N25" s="1448" t="n">
        <f aca="false">SUM(B25:M25)</f>
        <v>0</v>
      </c>
      <c r="O25" s="1447"/>
    </row>
    <row r="26" customFormat="false" ht="18.95" hidden="false" customHeight="true" outlineLevel="0" collapsed="false">
      <c r="A26" s="1444" t="str">
        <f aca="false">'10.P y G (Ej. 1º)'!A19</f>
        <v>Trabajos Realizados por Otras Empresas</v>
      </c>
      <c r="B26" s="1445" t="n">
        <f aca="false">'10.P y G (Ej. 1º)'!B19</f>
        <v>0</v>
      </c>
      <c r="C26" s="1445" t="n">
        <f aca="false">'10.P y G (Ej. 1º)'!C19</f>
        <v>0</v>
      </c>
      <c r="D26" s="1445" t="n">
        <f aca="false">'10.P y G (Ej. 1º)'!D19</f>
        <v>0</v>
      </c>
      <c r="E26" s="1445" t="n">
        <f aca="false">'10.P y G (Ej. 1º)'!E19</f>
        <v>0</v>
      </c>
      <c r="F26" s="1445" t="n">
        <f aca="false">'10.P y G (Ej. 1º)'!F19</f>
        <v>0</v>
      </c>
      <c r="G26" s="1445" t="n">
        <f aca="false">'10.P y G (Ej. 1º)'!G19</f>
        <v>0</v>
      </c>
      <c r="H26" s="1445" t="n">
        <f aca="false">'10.P y G (Ej. 1º)'!H19</f>
        <v>0</v>
      </c>
      <c r="I26" s="1445" t="n">
        <f aca="false">'10.P y G (Ej. 1º)'!I19</f>
        <v>0</v>
      </c>
      <c r="J26" s="1445" t="n">
        <f aca="false">'10.P y G (Ej. 1º)'!J19</f>
        <v>0</v>
      </c>
      <c r="K26" s="1445" t="n">
        <f aca="false">'10.P y G (Ej. 1º)'!K19</f>
        <v>0</v>
      </c>
      <c r="L26" s="1445" t="n">
        <f aca="false">'10.P y G (Ej. 1º)'!L19</f>
        <v>0</v>
      </c>
      <c r="M26" s="1445" t="n">
        <f aca="false">'10.P y G (Ej. 1º)'!M19</f>
        <v>0</v>
      </c>
      <c r="N26" s="1448" t="n">
        <f aca="false">SUM(B26:M26)</f>
        <v>0</v>
      </c>
      <c r="O26" s="1447"/>
    </row>
    <row r="27" customFormat="false" ht="18.95" hidden="false" customHeight="true" outlineLevel="0" collapsed="false">
      <c r="A27" s="1444" t="str">
        <f aca="false">'10.P y G (Ej. 1º)'!A20</f>
        <v>Reparaciones, Mantenimiento y Conservación</v>
      </c>
      <c r="B27" s="1445" t="n">
        <f aca="false">'10.P y G (Ej. 1º)'!B20</f>
        <v>0</v>
      </c>
      <c r="C27" s="1445" t="n">
        <f aca="false">'10.P y G (Ej. 1º)'!C20</f>
        <v>0</v>
      </c>
      <c r="D27" s="1445" t="n">
        <f aca="false">'10.P y G (Ej. 1º)'!D20</f>
        <v>0</v>
      </c>
      <c r="E27" s="1445" t="n">
        <f aca="false">'10.P y G (Ej. 1º)'!E20</f>
        <v>0</v>
      </c>
      <c r="F27" s="1445" t="n">
        <f aca="false">'10.P y G (Ej. 1º)'!F20</f>
        <v>0</v>
      </c>
      <c r="G27" s="1445" t="n">
        <f aca="false">'10.P y G (Ej. 1º)'!G20</f>
        <v>0</v>
      </c>
      <c r="H27" s="1445" t="n">
        <f aca="false">'10.P y G (Ej. 1º)'!H20</f>
        <v>0</v>
      </c>
      <c r="I27" s="1445" t="n">
        <f aca="false">'10.P y G (Ej. 1º)'!I20</f>
        <v>0</v>
      </c>
      <c r="J27" s="1445" t="n">
        <f aca="false">'10.P y G (Ej. 1º)'!J20</f>
        <v>0</v>
      </c>
      <c r="K27" s="1445" t="n">
        <f aca="false">'10.P y G (Ej. 1º)'!K20</f>
        <v>0</v>
      </c>
      <c r="L27" s="1445" t="n">
        <f aca="false">'10.P y G (Ej. 1º)'!L20</f>
        <v>0</v>
      </c>
      <c r="M27" s="1445" t="n">
        <f aca="false">'10.P y G (Ej. 1º)'!M20</f>
        <v>0</v>
      </c>
      <c r="N27" s="1448" t="n">
        <f aca="false">SUM(B27:M27)</f>
        <v>0</v>
      </c>
      <c r="O27" s="1452" t="s">
        <v>463</v>
      </c>
    </row>
    <row r="28" customFormat="false" ht="18.95" hidden="false" customHeight="true" outlineLevel="0" collapsed="false">
      <c r="A28" s="1444" t="str">
        <f aca="false">'10.P y G (Ej. 1º)'!A21</f>
        <v>Arrendamientos y Cánones</v>
      </c>
      <c r="B28" s="1453" t="n">
        <f aca="false">'10.P y G (Ej. 1º)'!B21</f>
        <v>0</v>
      </c>
      <c r="C28" s="1453" t="n">
        <f aca="false">'10.P y G (Ej. 1º)'!C21</f>
        <v>0</v>
      </c>
      <c r="D28" s="1453" t="n">
        <f aca="false">'10.P y G (Ej. 1º)'!D21</f>
        <v>0</v>
      </c>
      <c r="E28" s="1453" t="n">
        <f aca="false">'10.P y G (Ej. 1º)'!E21</f>
        <v>0</v>
      </c>
      <c r="F28" s="1453" t="n">
        <f aca="false">'10.P y G (Ej. 1º)'!F21</f>
        <v>0</v>
      </c>
      <c r="G28" s="1453" t="n">
        <f aca="false">'10.P y G (Ej. 1º)'!G21</f>
        <v>0</v>
      </c>
      <c r="H28" s="1453" t="n">
        <f aca="false">'10.P y G (Ej. 1º)'!H21</f>
        <v>0</v>
      </c>
      <c r="I28" s="1453" t="n">
        <f aca="false">'10.P y G (Ej. 1º)'!I21</f>
        <v>0</v>
      </c>
      <c r="J28" s="1453" t="n">
        <f aca="false">'10.P y G (Ej. 1º)'!J21</f>
        <v>0</v>
      </c>
      <c r="K28" s="1453" t="n">
        <f aca="false">'10.P y G (Ej. 1º)'!K21</f>
        <v>0</v>
      </c>
      <c r="L28" s="1453" t="n">
        <f aca="false">'10.P y G (Ej. 1º)'!L21</f>
        <v>0</v>
      </c>
      <c r="M28" s="1453" t="n">
        <f aca="false">'10.P y G (Ej. 1º)'!M21</f>
        <v>0</v>
      </c>
      <c r="N28" s="1448" t="n">
        <f aca="false">SUM(B28:M28)</f>
        <v>0</v>
      </c>
      <c r="O28" s="1457" t="n">
        <f aca="false">'10.P y G (Ej. 1º)'!N21-'12.Tesorería (Ej. 1º)'!N28</f>
        <v>0</v>
      </c>
    </row>
    <row r="29" customFormat="false" ht="18.95" hidden="false" customHeight="true" outlineLevel="0" collapsed="false">
      <c r="A29" s="1444" t="str">
        <f aca="false">'10.P y G (Ej. 1º)'!A22</f>
        <v>Transportes y Mensajería</v>
      </c>
      <c r="B29" s="1445" t="n">
        <f aca="false">'10.P y G (Ej. 1º)'!B22</f>
        <v>0</v>
      </c>
      <c r="C29" s="1445" t="n">
        <f aca="false">'10.P y G (Ej. 1º)'!C22</f>
        <v>0</v>
      </c>
      <c r="D29" s="1445" t="n">
        <f aca="false">'10.P y G (Ej. 1º)'!D22</f>
        <v>0</v>
      </c>
      <c r="E29" s="1445" t="n">
        <f aca="false">'10.P y G (Ej. 1º)'!E22</f>
        <v>0</v>
      </c>
      <c r="F29" s="1445" t="n">
        <f aca="false">'10.P y G (Ej. 1º)'!F22</f>
        <v>0</v>
      </c>
      <c r="G29" s="1445" t="n">
        <f aca="false">'10.P y G (Ej. 1º)'!G22</f>
        <v>0</v>
      </c>
      <c r="H29" s="1445" t="n">
        <f aca="false">'10.P y G (Ej. 1º)'!H22</f>
        <v>0</v>
      </c>
      <c r="I29" s="1445" t="n">
        <f aca="false">'10.P y G (Ej. 1º)'!I22</f>
        <v>0</v>
      </c>
      <c r="J29" s="1445" t="n">
        <f aca="false">'10.P y G (Ej. 1º)'!J22</f>
        <v>0</v>
      </c>
      <c r="K29" s="1445" t="n">
        <f aca="false">'10.P y G (Ej. 1º)'!K22</f>
        <v>0</v>
      </c>
      <c r="L29" s="1445" t="n">
        <f aca="false">'10.P y G (Ej. 1º)'!L22</f>
        <v>0</v>
      </c>
      <c r="M29" s="1445" t="n">
        <f aca="false">'10.P y G (Ej. 1º)'!M22</f>
        <v>0</v>
      </c>
      <c r="N29" s="1448" t="n">
        <f aca="false">SUM(B29:M29)</f>
        <v>0</v>
      </c>
      <c r="O29" s="1447"/>
    </row>
    <row r="30" customFormat="false" ht="18.95" hidden="false" customHeight="true" outlineLevel="0" collapsed="false">
      <c r="A30" s="1444" t="str">
        <f aca="false">'10.P y G (Ej. 1º)'!A23</f>
        <v>Otros Servicios (1)</v>
      </c>
      <c r="B30" s="1445" t="n">
        <f aca="false">'10.P y G (Ej. 1º)'!B23</f>
        <v>0</v>
      </c>
      <c r="C30" s="1445" t="n">
        <f aca="false">'10.P y G (Ej. 1º)'!C23</f>
        <v>0</v>
      </c>
      <c r="D30" s="1445" t="n">
        <f aca="false">'10.P y G (Ej. 1º)'!D23</f>
        <v>0</v>
      </c>
      <c r="E30" s="1445" t="n">
        <f aca="false">'10.P y G (Ej. 1º)'!E23</f>
        <v>0</v>
      </c>
      <c r="F30" s="1445" t="n">
        <f aca="false">'10.P y G (Ej. 1º)'!F23</f>
        <v>0</v>
      </c>
      <c r="G30" s="1445" t="n">
        <f aca="false">'10.P y G (Ej. 1º)'!G23</f>
        <v>0</v>
      </c>
      <c r="H30" s="1445" t="n">
        <f aca="false">'10.P y G (Ej. 1º)'!H23</f>
        <v>0</v>
      </c>
      <c r="I30" s="1445" t="n">
        <f aca="false">'10.P y G (Ej. 1º)'!I23</f>
        <v>0</v>
      </c>
      <c r="J30" s="1445" t="n">
        <f aca="false">'10.P y G (Ej. 1º)'!J23</f>
        <v>0</v>
      </c>
      <c r="K30" s="1445" t="n">
        <f aca="false">'10.P y G (Ej. 1º)'!K23</f>
        <v>0</v>
      </c>
      <c r="L30" s="1445" t="n">
        <f aca="false">'10.P y G (Ej. 1º)'!L23</f>
        <v>0</v>
      </c>
      <c r="M30" s="1445" t="n">
        <f aca="false">'10.P y G (Ej. 1º)'!M23</f>
        <v>0</v>
      </c>
      <c r="N30" s="1448" t="n">
        <f aca="false">SUM(B30:M30)</f>
        <v>0</v>
      </c>
      <c r="O30" s="1447"/>
    </row>
    <row r="31" customFormat="false" ht="18.95" hidden="false" customHeight="true" outlineLevel="0" collapsed="false">
      <c r="A31" s="1444" t="str">
        <f aca="false">'10.P y G (Ej. 1º)'!A24</f>
        <v>Otros Servicios (2)</v>
      </c>
      <c r="B31" s="1445" t="n">
        <f aca="false">'10.P y G (Ej. 1º)'!B24</f>
        <v>0</v>
      </c>
      <c r="C31" s="1445" t="n">
        <f aca="false">'10.P y G (Ej. 1º)'!C24</f>
        <v>0</v>
      </c>
      <c r="D31" s="1445" t="n">
        <f aca="false">'10.P y G (Ej. 1º)'!D24</f>
        <v>0</v>
      </c>
      <c r="E31" s="1445" t="n">
        <f aca="false">'10.P y G (Ej. 1º)'!E24</f>
        <v>0</v>
      </c>
      <c r="F31" s="1445" t="n">
        <f aca="false">'10.P y G (Ej. 1º)'!F24</f>
        <v>0</v>
      </c>
      <c r="G31" s="1445" t="n">
        <f aca="false">'10.P y G (Ej. 1º)'!G24</f>
        <v>0</v>
      </c>
      <c r="H31" s="1445" t="n">
        <f aca="false">'10.P y G (Ej. 1º)'!H24</f>
        <v>0</v>
      </c>
      <c r="I31" s="1445" t="n">
        <f aca="false">'10.P y G (Ej. 1º)'!I24</f>
        <v>0</v>
      </c>
      <c r="J31" s="1445" t="n">
        <f aca="false">'10.P y G (Ej. 1º)'!J24</f>
        <v>0</v>
      </c>
      <c r="K31" s="1445" t="n">
        <f aca="false">'10.P y G (Ej. 1º)'!K24</f>
        <v>0</v>
      </c>
      <c r="L31" s="1445" t="n">
        <f aca="false">'10.P y G (Ej. 1º)'!L24</f>
        <v>0</v>
      </c>
      <c r="M31" s="1445" t="n">
        <f aca="false">'10.P y G (Ej. 1º)'!M24</f>
        <v>0</v>
      </c>
      <c r="N31" s="1448" t="n">
        <f aca="false">SUM(B31:M31)</f>
        <v>0</v>
      </c>
      <c r="O31" s="1447"/>
    </row>
    <row r="32" customFormat="false" ht="18.95" hidden="false" customHeight="true" outlineLevel="0" collapsed="false">
      <c r="A32" s="1458" t="s">
        <v>464</v>
      </c>
      <c r="B32" s="1445" t="n">
        <f aca="false">'10.P y G (Ej. 1º)'!B31</f>
        <v>0</v>
      </c>
      <c r="C32" s="1445" t="n">
        <f aca="false">'10.P y G (Ej. 1º)'!C31</f>
        <v>0</v>
      </c>
      <c r="D32" s="1445" t="n">
        <f aca="false">'10.P y G (Ej. 1º)'!D31</f>
        <v>0</v>
      </c>
      <c r="E32" s="1445" t="n">
        <f aca="false">'10.P y G (Ej. 1º)'!E31</f>
        <v>0</v>
      </c>
      <c r="F32" s="1445" t="n">
        <f aca="false">'10.P y G (Ej. 1º)'!F31</f>
        <v>0</v>
      </c>
      <c r="G32" s="1445" t="n">
        <f aca="false">'10.P y G (Ej. 1º)'!G31</f>
        <v>0</v>
      </c>
      <c r="H32" s="1445" t="n">
        <f aca="false">'10.P y G (Ej. 1º)'!H31</f>
        <v>0</v>
      </c>
      <c r="I32" s="1445" t="n">
        <f aca="false">'10.P y G (Ej. 1º)'!I31</f>
        <v>0</v>
      </c>
      <c r="J32" s="1445" t="n">
        <f aca="false">'10.P y G (Ej. 1º)'!J31</f>
        <v>0</v>
      </c>
      <c r="K32" s="1445" t="n">
        <f aca="false">'10.P y G (Ej. 1º)'!K31</f>
        <v>0</v>
      </c>
      <c r="L32" s="1445" t="n">
        <f aca="false">'10.P y G (Ej. 1º)'!L31</f>
        <v>0</v>
      </c>
      <c r="M32" s="1445" t="n">
        <f aca="false">'10.P y G (Ej. 1º)'!M31</f>
        <v>0</v>
      </c>
      <c r="N32" s="1448" t="n">
        <f aca="false">SUM(B32:M32)</f>
        <v>0</v>
      </c>
      <c r="O32" s="1447"/>
    </row>
    <row r="33" customFormat="false" ht="18.95" hidden="false" customHeight="true" outlineLevel="0" collapsed="false">
      <c r="A33" s="1444" t="s">
        <v>465</v>
      </c>
      <c r="B33" s="1445" t="n">
        <f aca="false">'7.Resumen Operac. Préstamos'!F9</f>
        <v>0</v>
      </c>
      <c r="C33" s="1445" t="n">
        <f aca="false">'7.Resumen Operac. Préstamos'!F10</f>
        <v>0</v>
      </c>
      <c r="D33" s="1445" t="n">
        <f aca="false">'7.Resumen Operac. Préstamos'!F11</f>
        <v>0</v>
      </c>
      <c r="E33" s="1445" t="n">
        <f aca="false">'7.Resumen Operac. Préstamos'!F12</f>
        <v>0</v>
      </c>
      <c r="F33" s="1445" t="n">
        <f aca="false">'7.Resumen Operac. Préstamos'!F13</f>
        <v>0</v>
      </c>
      <c r="G33" s="1445" t="n">
        <f aca="false">'7.Resumen Operac. Préstamos'!F14</f>
        <v>0</v>
      </c>
      <c r="H33" s="1445" t="n">
        <f aca="false">'7.Resumen Operac. Préstamos'!F15</f>
        <v>0</v>
      </c>
      <c r="I33" s="1445" t="n">
        <f aca="false">'7.Resumen Operac. Préstamos'!F16</f>
        <v>0</v>
      </c>
      <c r="J33" s="1445" t="n">
        <f aca="false">'7.Resumen Operac. Préstamos'!F17</f>
        <v>0</v>
      </c>
      <c r="K33" s="1445" t="n">
        <f aca="false">'7.Resumen Operac. Préstamos'!F18</f>
        <v>0</v>
      </c>
      <c r="L33" s="1445" t="n">
        <f aca="false">'7.Resumen Operac. Préstamos'!F19</f>
        <v>0</v>
      </c>
      <c r="M33" s="1445" t="n">
        <f aca="false">'7.Resumen Operac. Préstamos'!F20</f>
        <v>0</v>
      </c>
      <c r="N33" s="1448" t="n">
        <f aca="false">SUM(B33:M33)</f>
        <v>0</v>
      </c>
      <c r="O33" s="1452" t="s">
        <v>466</v>
      </c>
    </row>
    <row r="34" customFormat="false" ht="18.95" hidden="false" customHeight="true" outlineLevel="0" collapsed="false">
      <c r="A34" s="1444" t="s">
        <v>467</v>
      </c>
      <c r="B34" s="1449"/>
      <c r="C34" s="1449"/>
      <c r="D34" s="1449"/>
      <c r="E34" s="1449"/>
      <c r="F34" s="1449"/>
      <c r="G34" s="1449"/>
      <c r="H34" s="1449"/>
      <c r="I34" s="1449"/>
      <c r="J34" s="1449"/>
      <c r="K34" s="1449"/>
      <c r="L34" s="1449"/>
      <c r="M34" s="1449"/>
      <c r="N34" s="1448" t="n">
        <f aca="false">SUM(B34:M34)</f>
        <v>0</v>
      </c>
      <c r="O34" s="1454" t="n">
        <f aca="false">'3.Pasivos de Partida'!B24-N34</f>
        <v>0</v>
      </c>
      <c r="P34" s="1353" t="str">
        <f aca="false">IF(N34&gt;'3.Pasivos de Partida'!B24,"error","")</f>
        <v/>
      </c>
    </row>
    <row r="35" customFormat="false" ht="18.95" hidden="false" customHeight="true" outlineLevel="0" collapsed="false">
      <c r="A35" s="1444" t="s">
        <v>468</v>
      </c>
      <c r="B35" s="1445" t="n">
        <f aca="false">'6.Resumen Operac. Leasing'!F9</f>
        <v>0</v>
      </c>
      <c r="C35" s="1445" t="n">
        <f aca="false">'6.Resumen Operac. Leasing'!F10</f>
        <v>0</v>
      </c>
      <c r="D35" s="1445" t="n">
        <f aca="false">'6.Resumen Operac. Leasing'!F11</f>
        <v>0</v>
      </c>
      <c r="E35" s="1445" t="n">
        <f aca="false">'6.Resumen Operac. Leasing'!F12</f>
        <v>0</v>
      </c>
      <c r="F35" s="1445" t="n">
        <f aca="false">'6.Resumen Operac. Leasing'!F13</f>
        <v>0</v>
      </c>
      <c r="G35" s="1445" t="n">
        <f aca="false">'6.Resumen Operac. Leasing'!F14</f>
        <v>0</v>
      </c>
      <c r="H35" s="1445" t="n">
        <f aca="false">'6.Resumen Operac. Leasing'!F15</f>
        <v>0</v>
      </c>
      <c r="I35" s="1445" t="n">
        <f aca="false">'6.Resumen Operac. Leasing'!F16</f>
        <v>0</v>
      </c>
      <c r="J35" s="1445" t="n">
        <f aca="false">'6.Resumen Operac. Leasing'!F17</f>
        <v>0</v>
      </c>
      <c r="K35" s="1445" t="n">
        <f aca="false">'6.Resumen Operac. Leasing'!F18</f>
        <v>0</v>
      </c>
      <c r="L35" s="1445" t="n">
        <f aca="false">'6.Resumen Operac. Leasing'!F19</f>
        <v>0</v>
      </c>
      <c r="M35" s="1445" t="n">
        <f aca="false">'6.Resumen Operac. Leasing'!F20</f>
        <v>0</v>
      </c>
      <c r="N35" s="1448" t="n">
        <f aca="false">SUM(B35:M35)</f>
        <v>0</v>
      </c>
      <c r="O35" s="1447"/>
    </row>
    <row r="36" customFormat="false" ht="18.95" hidden="false" customHeight="true" outlineLevel="0" collapsed="false">
      <c r="A36" s="1444" t="s">
        <v>469</v>
      </c>
      <c r="B36" s="1445" t="n">
        <f aca="false">B51</f>
        <v>0</v>
      </c>
      <c r="C36" s="1445" t="n">
        <f aca="false">C51</f>
        <v>0</v>
      </c>
      <c r="D36" s="1445" t="n">
        <f aca="false">D51</f>
        <v>0</v>
      </c>
      <c r="E36" s="1445" t="n">
        <f aca="false">E51</f>
        <v>0</v>
      </c>
      <c r="F36" s="1445" t="n">
        <f aca="false">F51</f>
        <v>0</v>
      </c>
      <c r="G36" s="1445" t="n">
        <f aca="false">G51</f>
        <v>0</v>
      </c>
      <c r="H36" s="1445" t="n">
        <f aca="false">H51</f>
        <v>0</v>
      </c>
      <c r="I36" s="1445" t="n">
        <f aca="false">I51</f>
        <v>0</v>
      </c>
      <c r="J36" s="1445" t="n">
        <f aca="false">J51</f>
        <v>0</v>
      </c>
      <c r="K36" s="1445" t="n">
        <f aca="false">K51</f>
        <v>0</v>
      </c>
      <c r="L36" s="1445" t="n">
        <f aca="false">L51</f>
        <v>0</v>
      </c>
      <c r="M36" s="1445" t="n">
        <f aca="false">M51</f>
        <v>0</v>
      </c>
      <c r="N36" s="1448" t="n">
        <f aca="false">SUM(B36:M36)</f>
        <v>0</v>
      </c>
    </row>
    <row r="37" customFormat="false" ht="18.95" hidden="false" customHeight="true" outlineLevel="0" collapsed="false">
      <c r="A37" s="1444" t="s">
        <v>470</v>
      </c>
      <c r="B37" s="1449"/>
      <c r="C37" s="1449"/>
      <c r="D37" s="1449"/>
      <c r="E37" s="1449"/>
      <c r="F37" s="1449"/>
      <c r="G37" s="1449"/>
      <c r="H37" s="1449"/>
      <c r="I37" s="1449"/>
      <c r="J37" s="1449"/>
      <c r="K37" s="1449"/>
      <c r="L37" s="1449"/>
      <c r="M37" s="1449"/>
      <c r="N37" s="356" t="n">
        <f aca="false">SUM(B37:M37)</f>
        <v>0</v>
      </c>
    </row>
    <row r="38" customFormat="false" ht="18.95" hidden="false" customHeight="true" outlineLevel="0" collapsed="false">
      <c r="A38" s="1444" t="s">
        <v>471</v>
      </c>
      <c r="B38" s="1455" t="n">
        <f aca="false">-'10.P y G (Ej. 1º)'!B34</f>
        <v>-0</v>
      </c>
      <c r="C38" s="1455" t="n">
        <f aca="false">-'10.P y G (Ej. 1º)'!C34</f>
        <v>-0</v>
      </c>
      <c r="D38" s="1455" t="n">
        <f aca="false">-'10.P y G (Ej. 1º)'!D34</f>
        <v>-0</v>
      </c>
      <c r="E38" s="1455" t="n">
        <f aca="false">-'10.P y G (Ej. 1º)'!E34</f>
        <v>-0</v>
      </c>
      <c r="F38" s="1455" t="n">
        <f aca="false">-'10.P y G (Ej. 1º)'!F34</f>
        <v>-0</v>
      </c>
      <c r="G38" s="1455" t="n">
        <f aca="false">-'10.P y G (Ej. 1º)'!G34</f>
        <v>-0</v>
      </c>
      <c r="H38" s="1455" t="n">
        <f aca="false">-'10.P y G (Ej. 1º)'!H34</f>
        <v>-0</v>
      </c>
      <c r="I38" s="1455" t="n">
        <f aca="false">-'10.P y G (Ej. 1º)'!I34</f>
        <v>-0</v>
      </c>
      <c r="J38" s="1445" t="n">
        <f aca="false">IF('13. Resumen P y G (5 Ejerc.)'!E87=0,0,'13. Resumen P y G (5 Ejerc.)'!E87*(1-'13. Resumen P y G (5 Ejerc.)'!D93))-'10.P y G (Ej. 1º)'!J34</f>
        <v>0</v>
      </c>
      <c r="K38" s="1455" t="n">
        <f aca="false">-'10.P y G (Ej. 1º)'!K34</f>
        <v>-0</v>
      </c>
      <c r="L38" s="1455" t="n">
        <f aca="false">-'10.P y G (Ej. 1º)'!L34</f>
        <v>-0</v>
      </c>
      <c r="M38" s="1455" t="n">
        <f aca="false">-'10.P y G (Ej. 1º)'!M34</f>
        <v>-0</v>
      </c>
      <c r="N38" s="1448" t="n">
        <f aca="false">SUM(B38:M38)</f>
        <v>0</v>
      </c>
      <c r="O38" s="1447"/>
    </row>
    <row r="39" customFormat="false" ht="18.95" hidden="false" customHeight="true" outlineLevel="0" collapsed="false">
      <c r="A39" s="1444" t="s">
        <v>472</v>
      </c>
      <c r="B39" s="1445" t="n">
        <f aca="false">(B21+B22+B23+B24+B25*0+B26+B27+B28+B29+B30+B31+B37+B38*0)*'1.Datos Básicos'!$B$17+('4.Plan de Inversiones'!B37)-('4.Plan de Inversiones'!B31*'1.Datos Básicos'!B17)</f>
        <v>0</v>
      </c>
      <c r="C39" s="1445" t="n">
        <f aca="false">(C21+C22+C23+C24+C25*0+C26+C27+C28+C29+C37+C38*0+C30+C31)*'1.Datos Básicos'!$B$17</f>
        <v>0</v>
      </c>
      <c r="D39" s="1445" t="n">
        <f aca="false">(D21+D22+D23+D24+D25*0+D26+D27+D28+D29+D37+D38*0+D30+D31)*'1.Datos Básicos'!$B$17</f>
        <v>0</v>
      </c>
      <c r="E39" s="1445" t="n">
        <f aca="false">(E21+E22+E23+E24+E25*0+E26+E27+E28+E29+E37+E38*0+E30+E31)*'1.Datos Básicos'!$B$17</f>
        <v>0</v>
      </c>
      <c r="F39" s="1445" t="n">
        <f aca="false">(F21+F22+F23+F24+F25*0+F26+F27+F28+F29+F37+F38*0+F30+F31)*'1.Datos Básicos'!$B$17</f>
        <v>0</v>
      </c>
      <c r="G39" s="1445" t="n">
        <f aca="false">(G21+G22+G23+G24+G25*0+G26+G27+G28+G29+G37+G38*0+G30+G31)*'1.Datos Básicos'!$B$17</f>
        <v>0</v>
      </c>
      <c r="H39" s="1445" t="n">
        <f aca="false">(H21+H22+H23+H24+H25*0+H26+H27+H28+H29+H37+H38*0+H30+H31)*'1.Datos Básicos'!$B$17</f>
        <v>0</v>
      </c>
      <c r="I39" s="1445" t="n">
        <f aca="false">(I21+I22+I23+I24+I25*0+I26+I27+I28+I29+I37+I38*0+I30+I31)*'1.Datos Básicos'!$B$17</f>
        <v>0</v>
      </c>
      <c r="J39" s="1445" t="n">
        <f aca="false">(J21+J22+J23+J24+J25*0+J26+J27+J28+J29+J37+J30+J31)*'1.Datos Básicos'!$B$17</f>
        <v>0</v>
      </c>
      <c r="K39" s="1445" t="n">
        <f aca="false">(K21+K22+K23+K24+K25*0+K26+K27+K28+K29+K37+K38*0+K30+K31)*'1.Datos Básicos'!$B$17</f>
        <v>0</v>
      </c>
      <c r="L39" s="1445" t="n">
        <f aca="false">(L21+L22+L23+L24+L25*0+L26+L27+L28+L29+L37+L38*0+L30+L31)*'1.Datos Básicos'!$B$17</f>
        <v>0</v>
      </c>
      <c r="M39" s="1445" t="n">
        <f aca="false">(M21+M22+M23+M24+M25*0+M26+M27+M28+M29+M37+M38*0+M30+M31)*'1.Datos Básicos'!$B$17</f>
        <v>0</v>
      </c>
      <c r="N39" s="1448" t="n">
        <f aca="false">SUM(B39:M39)</f>
        <v>0</v>
      </c>
      <c r="O39" s="1447"/>
    </row>
    <row r="40" s="1214" customFormat="true" ht="18.95" hidden="false" customHeight="true" outlineLevel="0" collapsed="false">
      <c r="A40" s="1450" t="s">
        <v>473</v>
      </c>
      <c r="B40" s="1451" t="n">
        <f aca="false">SUM(B14:B39)</f>
        <v>0</v>
      </c>
      <c r="C40" s="1451" t="n">
        <f aca="false">SUM(C14:C39)</f>
        <v>0</v>
      </c>
      <c r="D40" s="1451" t="n">
        <f aca="false">SUM(D14:D39)</f>
        <v>0</v>
      </c>
      <c r="E40" s="1451" t="n">
        <f aca="false">SUM(E14:E39)</f>
        <v>0</v>
      </c>
      <c r="F40" s="1451" t="n">
        <f aca="false">SUM(F14:F39)</f>
        <v>0</v>
      </c>
      <c r="G40" s="1451" t="n">
        <f aca="false">SUM(G14:G39)</f>
        <v>0</v>
      </c>
      <c r="H40" s="1451" t="n">
        <f aca="false">SUM(H14:H39)</f>
        <v>0</v>
      </c>
      <c r="I40" s="1451" t="n">
        <f aca="false">SUM(I14:I39)</f>
        <v>0</v>
      </c>
      <c r="J40" s="1451" t="n">
        <f aca="false">SUM(J14:J39)</f>
        <v>0</v>
      </c>
      <c r="K40" s="1451" t="n">
        <f aca="false">SUM(K14:K39)</f>
        <v>0</v>
      </c>
      <c r="L40" s="1451" t="n">
        <f aca="false">SUM(L14:L39)</f>
        <v>0</v>
      </c>
      <c r="M40" s="1451" t="n">
        <f aca="false">SUM(M14:M39)</f>
        <v>0</v>
      </c>
      <c r="N40" s="1448" t="n">
        <f aca="false">SUM(B40:M40)</f>
        <v>0</v>
      </c>
      <c r="O40" s="1459" t="s">
        <v>474</v>
      </c>
    </row>
    <row r="41" s="1214" customFormat="true" ht="18.95" hidden="false" customHeight="true" outlineLevel="0" collapsed="false">
      <c r="A41" s="1450" t="s">
        <v>475</v>
      </c>
      <c r="B41" s="1451"/>
      <c r="C41" s="1451"/>
      <c r="D41" s="1451"/>
      <c r="E41" s="1451" t="n">
        <f aca="false">SUM('8.Ventas y Costes Var. (Ej 1º)'!C37:E37)-SUM('8.Ventas y Costes Var. (Ej 1º)'!C65:E65)-SUM('8.Ventas y Costes Var. (Ej 1º)'!C72:E72)-(B39+C39+D39)-'2.Activos de Partida'!B40+IF(B41&lt;0,B41,0)*0</f>
        <v>0</v>
      </c>
      <c r="F41" s="1451"/>
      <c r="G41" s="1451"/>
      <c r="H41" s="1451" t="n">
        <f aca="false">IF(E41&lt;0,SUM('8.Ventas y Costes Var. (Ej 1º)'!F37:H37)-SUM('8.Ventas y Costes Var. (Ej 1º)'!F65:H65)-SUM('8.Ventas y Costes Var. (Ej 1º)'!F72:H72)-E39-F39-G39+E41,SUM('8.Ventas y Costes Var. (Ej 1º)'!F37:H37)-SUM('8.Ventas y Costes Var. (Ej 1º)'!F65:H65)-SUM('8.Ventas y Costes Var. (Ej 1º)'!F72:H72)-E39-F39-G39)</f>
        <v>0</v>
      </c>
      <c r="I41" s="1451"/>
      <c r="J41" s="1451"/>
      <c r="K41" s="1451" t="n">
        <f aca="false">IF(H41&lt;0,SUM('8.Ventas y Costes Var. (Ej 1º)'!I37:K37)-SUM('8.Ventas y Costes Var. (Ej 1º)'!I65:K65)-SUM('8.Ventas y Costes Var. (Ej 1º)'!I72:K72)-H39-I39-J39+H41,SUM('8.Ventas y Costes Var. (Ej 1º)'!I37:K37)-SUM('8.Ventas y Costes Var. (Ej 1º)'!I65:K65)-SUM('8.Ventas y Costes Var. (Ej 1º)'!I72:K72)-H39-I39-J39)</f>
        <v>0</v>
      </c>
      <c r="L41" s="1451"/>
      <c r="M41" s="1451"/>
      <c r="N41" s="1460"/>
      <c r="O41" s="1461" t="n">
        <f aca="false">IF(K41&lt;0,SUM('8.Ventas y Costes Var. (Ej 1º)'!L37:N37)-SUM('8.Ventas y Costes Var. (Ej 1º)'!L65:N65)-SUM('8.Ventas y Costes Var. (Ej 1º)'!L72:N72)-K39-L39-M39+K41,SUM('8.Ventas y Costes Var. (Ej 1º)'!L37:N37)-SUM('8.Ventas y Costes Var. (Ej 1º)'!L65:N65)-SUM('8.Ventas y Costes Var. (Ej 1º)'!L72:N72)-K39-L39-M39)</f>
        <v>0</v>
      </c>
    </row>
    <row r="42" s="1214" customFormat="true" ht="18.95" hidden="false" customHeight="true" outlineLevel="0" collapsed="false">
      <c r="A42" s="1450" t="s">
        <v>476</v>
      </c>
      <c r="B42" s="1451"/>
      <c r="C42" s="1451"/>
      <c r="D42" s="1451"/>
      <c r="E42" s="1451" t="n">
        <f aca="false">SUM(B12:D12)</f>
        <v>0</v>
      </c>
      <c r="F42" s="1451"/>
      <c r="G42" s="1451"/>
      <c r="H42" s="1451" t="n">
        <f aca="false">SUM(E12:G12)</f>
        <v>0</v>
      </c>
      <c r="I42" s="1451"/>
      <c r="J42" s="1451"/>
      <c r="K42" s="1451" t="n">
        <f aca="false">SUM(H12:J12)+('13. Resumen P y G (5 Ejerc.)'!E87*'13. Resumen P y G (5 Ejerc.)'!D93)</f>
        <v>0</v>
      </c>
      <c r="L42" s="1451"/>
      <c r="M42" s="1451"/>
      <c r="N42" s="1460"/>
      <c r="O42" s="1462" t="n">
        <f aca="false">SUM(K12:M12)</f>
        <v>0</v>
      </c>
    </row>
    <row r="43" s="1214" customFormat="true" ht="18.95" hidden="false" customHeight="true" outlineLevel="0" collapsed="false">
      <c r="A43" s="1450" t="s">
        <v>477</v>
      </c>
      <c r="B43" s="1463" t="n">
        <f aca="false">B13-B40</f>
        <v>0</v>
      </c>
      <c r="C43" s="1463" t="n">
        <f aca="false">C13-C40</f>
        <v>0</v>
      </c>
      <c r="D43" s="1463" t="n">
        <f aca="false">D13-D40</f>
        <v>0</v>
      </c>
      <c r="E43" s="1463" t="n">
        <f aca="false">IF(E41&gt;0,E13-E40-E42-E41,E13-E40-E42)</f>
        <v>0</v>
      </c>
      <c r="F43" s="1463" t="n">
        <f aca="false">F13-F40</f>
        <v>0</v>
      </c>
      <c r="G43" s="1463" t="n">
        <f aca="false">G13-G40</f>
        <v>0</v>
      </c>
      <c r="H43" s="1463" t="n">
        <f aca="false">IF(H41&gt;0,H13-H40-H42-H41,H13-H40-H42)</f>
        <v>0</v>
      </c>
      <c r="I43" s="1463" t="n">
        <f aca="false">I13-I40</f>
        <v>0</v>
      </c>
      <c r="J43" s="1463" t="n">
        <f aca="false">J13-J40</f>
        <v>0</v>
      </c>
      <c r="K43" s="1463" t="n">
        <f aca="false">IF(K41&gt;0,K13-K40-K42-K41,K13-K40-K42)</f>
        <v>0</v>
      </c>
      <c r="L43" s="1463" t="n">
        <f aca="false">L13-L40</f>
        <v>0</v>
      </c>
      <c r="M43" s="1463" t="n">
        <f aca="false">M13-M40</f>
        <v>0</v>
      </c>
      <c r="N43" s="1448"/>
      <c r="O43" s="1464" t="s">
        <v>478</v>
      </c>
    </row>
    <row r="44" s="1214" customFormat="true" ht="18.95" hidden="false" customHeight="true" outlineLevel="0" collapsed="false">
      <c r="A44" s="1465" t="s">
        <v>479</v>
      </c>
      <c r="B44" s="1466" t="n">
        <f aca="false">B6+B43</f>
        <v>0</v>
      </c>
      <c r="C44" s="1466" t="n">
        <f aca="false">C6+C43</f>
        <v>0</v>
      </c>
      <c r="D44" s="1466" t="n">
        <f aca="false">D6+D43</f>
        <v>0</v>
      </c>
      <c r="E44" s="1466" t="n">
        <f aca="false">E6+E43</f>
        <v>0</v>
      </c>
      <c r="F44" s="1466" t="n">
        <f aca="false">F6+F43</f>
        <v>0</v>
      </c>
      <c r="G44" s="1466" t="n">
        <f aca="false">G6+G43</f>
        <v>0</v>
      </c>
      <c r="H44" s="1466" t="n">
        <f aca="false">H6+H43</f>
        <v>0</v>
      </c>
      <c r="I44" s="1466" t="n">
        <f aca="false">I6+I43</f>
        <v>0</v>
      </c>
      <c r="J44" s="1466" t="n">
        <f aca="false">J6+J43</f>
        <v>0</v>
      </c>
      <c r="K44" s="1466" t="n">
        <f aca="false">K6+K43</f>
        <v>0</v>
      </c>
      <c r="L44" s="1466" t="n">
        <f aca="false">L6+L43</f>
        <v>0</v>
      </c>
      <c r="M44" s="1466" t="n">
        <f aca="false">M6+M43</f>
        <v>0</v>
      </c>
      <c r="N44" s="1467"/>
      <c r="O44" s="1443"/>
    </row>
    <row r="45" s="1214" customFormat="true" ht="18.95" hidden="false" customHeight="true" outlineLevel="0" collapsed="false">
      <c r="A45" s="1443"/>
      <c r="B45" s="693"/>
      <c r="C45" s="693"/>
      <c r="D45" s="693"/>
      <c r="E45" s="693"/>
      <c r="F45" s="693"/>
      <c r="G45" s="693"/>
      <c r="H45" s="693"/>
      <c r="I45" s="693"/>
      <c r="J45" s="693"/>
      <c r="K45" s="693"/>
      <c r="L45" s="693"/>
      <c r="M45" s="693"/>
      <c r="N45" s="1408"/>
      <c r="O45" s="1443"/>
    </row>
    <row r="46" customFormat="false" ht="16.5" hidden="false" customHeight="false" outlineLevel="0" collapsed="false">
      <c r="A46" s="1121"/>
      <c r="B46" s="1447"/>
      <c r="C46" s="1447"/>
      <c r="D46" s="1447"/>
      <c r="E46" s="1447"/>
      <c r="F46" s="1447"/>
      <c r="G46" s="1447"/>
      <c r="H46" s="1447"/>
      <c r="I46" s="1447"/>
      <c r="J46" s="1447"/>
      <c r="K46" s="1447"/>
      <c r="L46" s="1447"/>
      <c r="M46" s="1447"/>
      <c r="N46" s="1443"/>
      <c r="O46" s="1447"/>
    </row>
    <row r="47" customFormat="false" ht="25.5" hidden="false" customHeight="true" outlineLevel="0" collapsed="false">
      <c r="A47" s="1468" t="s">
        <v>480</v>
      </c>
      <c r="B47" s="1469" t="s">
        <v>481</v>
      </c>
      <c r="C47" s="1469"/>
      <c r="D47" s="1470" t="n">
        <f aca="false">Acreedores_CP_Financieros</f>
        <v>0</v>
      </c>
      <c r="E47" s="1470"/>
      <c r="F47" s="1471" t="s">
        <v>482</v>
      </c>
      <c r="G47" s="1471"/>
      <c r="H47" s="1472" t="n">
        <v>0.07</v>
      </c>
      <c r="I47" s="1447"/>
      <c r="J47" s="1447"/>
      <c r="K47" s="1447"/>
      <c r="L47" s="1447"/>
      <c r="M47" s="1447"/>
      <c r="N47" s="1443"/>
      <c r="O47" s="1447"/>
    </row>
    <row r="48" customFormat="false" ht="26.25" hidden="false" customHeight="true" outlineLevel="0" collapsed="false">
      <c r="A48" s="1468"/>
      <c r="B48" s="1473" t="s">
        <v>483</v>
      </c>
      <c r="C48" s="1473"/>
      <c r="D48" s="1474"/>
      <c r="E48" s="1474"/>
      <c r="F48" s="1475" t="s">
        <v>484</v>
      </c>
      <c r="G48" s="1475"/>
      <c r="H48" s="1476" t="n">
        <v>0.0015</v>
      </c>
      <c r="I48" s="1447"/>
      <c r="J48" s="1447"/>
      <c r="K48" s="1447"/>
      <c r="L48" s="1477"/>
      <c r="N48" s="307"/>
    </row>
    <row r="49" customFormat="false" ht="21" hidden="false" customHeight="true" outlineLevel="0" collapsed="false">
      <c r="A49" s="1468"/>
      <c r="B49" s="1478" t="str">
        <f aca="false">'10.P y G (Ej. 1º)'!$B$6</f>
        <v>Enero</v>
      </c>
      <c r="C49" s="1478" t="str">
        <f aca="false">'10.P y G (Ej. 1º)'!$C$6</f>
        <v>Febrero</v>
      </c>
      <c r="D49" s="1478" t="str">
        <f aca="false">'10.P y G (Ej. 1º)'!$D$6</f>
        <v>Marzo</v>
      </c>
      <c r="E49" s="1478" t="str">
        <f aca="false">'10.P y G (Ej. 1º)'!$E$6</f>
        <v>Abril</v>
      </c>
      <c r="F49" s="1478" t="str">
        <f aca="false">'10.P y G (Ej. 1º)'!$F$6</f>
        <v>Mayo</v>
      </c>
      <c r="G49" s="1478" t="str">
        <f aca="false">'10.P y G (Ej. 1º)'!$G$6</f>
        <v>Junio</v>
      </c>
      <c r="H49" s="1478" t="str">
        <f aca="false">'10.P y G (Ej. 1º)'!$H$6</f>
        <v>Julio</v>
      </c>
      <c r="I49" s="1297" t="str">
        <f aca="false">'10.P y G (Ej. 1º)'!$I$6</f>
        <v>Agosto</v>
      </c>
      <c r="J49" s="1297" t="str">
        <f aca="false">'10.P y G (Ej. 1º)'!$J$6</f>
        <v>Septiembre</v>
      </c>
      <c r="K49" s="1297" t="str">
        <f aca="false">'10.P y G (Ej. 1º)'!$K$6</f>
        <v>Octubre</v>
      </c>
      <c r="L49" s="1297" t="str">
        <f aca="false">'10.P y G (Ej. 1º)'!$L$6</f>
        <v>Noviembre</v>
      </c>
      <c r="M49" s="1479" t="str">
        <f aca="false">'10.P y G (Ej. 1º)'!$M$6</f>
        <v>Diciembre</v>
      </c>
      <c r="N49" s="1480" t="s">
        <v>245</v>
      </c>
      <c r="O49" s="1447"/>
    </row>
    <row r="50" customFormat="false" ht="18.95" hidden="false" customHeight="true" outlineLevel="0" collapsed="false">
      <c r="A50" s="1481" t="s">
        <v>485</v>
      </c>
      <c r="B50" s="1482"/>
      <c r="C50" s="1482"/>
      <c r="D50" s="1482"/>
      <c r="E50" s="1482"/>
      <c r="F50" s="1482"/>
      <c r="G50" s="1482"/>
      <c r="H50" s="1482"/>
      <c r="I50" s="1482"/>
      <c r="J50" s="1482"/>
      <c r="K50" s="1482"/>
      <c r="L50" s="1482"/>
      <c r="M50" s="1483"/>
      <c r="N50" s="1484" t="n">
        <f aca="false">SUM(B50:M50)+D47</f>
        <v>0</v>
      </c>
      <c r="O50" s="1447"/>
    </row>
    <row r="51" customFormat="false" ht="18.95" hidden="false" customHeight="true" outlineLevel="0" collapsed="false">
      <c r="A51" s="1485" t="s">
        <v>486</v>
      </c>
      <c r="B51" s="1486"/>
      <c r="C51" s="1486"/>
      <c r="D51" s="1486"/>
      <c r="E51" s="1486"/>
      <c r="F51" s="1486"/>
      <c r="G51" s="1486"/>
      <c r="H51" s="1486"/>
      <c r="I51" s="1486"/>
      <c r="J51" s="1486"/>
      <c r="K51" s="1486"/>
      <c r="L51" s="1486"/>
      <c r="M51" s="1486"/>
      <c r="N51" s="1487" t="n">
        <f aca="false">SUM(B51:M51)</f>
        <v>0</v>
      </c>
      <c r="O51" s="1447"/>
    </row>
    <row r="52" customFormat="false" ht="18.95" hidden="false" customHeight="true" outlineLevel="0" collapsed="false">
      <c r="A52" s="1485" t="s">
        <v>487</v>
      </c>
      <c r="B52" s="1488" t="n">
        <f aca="false">(D47+'12.Tesorería (Ej. 1º)'!B50-'12.Tesorería (Ej. 1º)'!B51)</f>
        <v>0</v>
      </c>
      <c r="C52" s="1488" t="n">
        <f aca="false">B52+C50-C51</f>
        <v>0</v>
      </c>
      <c r="D52" s="1488" t="n">
        <f aca="false">C52+D50-D51</f>
        <v>0</v>
      </c>
      <c r="E52" s="1488" t="n">
        <f aca="false">D52+E50-E51</f>
        <v>0</v>
      </c>
      <c r="F52" s="1488" t="n">
        <f aca="false">E52+F50-F51</f>
        <v>0</v>
      </c>
      <c r="G52" s="1488" t="n">
        <f aca="false">F52+G50-G51</f>
        <v>0</v>
      </c>
      <c r="H52" s="1488" t="n">
        <f aca="false">G52+H50-H51</f>
        <v>0</v>
      </c>
      <c r="I52" s="1488" t="n">
        <f aca="false">H52+I50-I51</f>
        <v>0</v>
      </c>
      <c r="J52" s="1488" t="n">
        <f aca="false">I52+J50-J51</f>
        <v>0</v>
      </c>
      <c r="K52" s="1488" t="n">
        <f aca="false">J52+K50-K51</f>
        <v>0</v>
      </c>
      <c r="L52" s="1489" t="n">
        <f aca="false">K52+L50-L51</f>
        <v>0</v>
      </c>
      <c r="M52" s="1490" t="n">
        <f aca="false">L52+M50-M51</f>
        <v>0</v>
      </c>
      <c r="N52" s="1491"/>
      <c r="O52" s="1447"/>
    </row>
    <row r="53" customFormat="false" ht="18.95" hidden="false" customHeight="true" outlineLevel="0" collapsed="false">
      <c r="A53" s="1492" t="s">
        <v>488</v>
      </c>
      <c r="B53" s="1493" t="n">
        <f aca="false">IF($D$48=0,0,B52*$H$47*(31/365))</f>
        <v>0</v>
      </c>
      <c r="C53" s="1493" t="n">
        <f aca="false">IF($D$48=0,0,C52*$H$47*(31/365))</f>
        <v>0</v>
      </c>
      <c r="D53" s="1493" t="n">
        <f aca="false">IF($D$48=0,0,D52*$H$47*(31/365))+(3*$D$48-SUM(B50:D50))*($H$48)</f>
        <v>0</v>
      </c>
      <c r="E53" s="1493" t="n">
        <f aca="false">IF($D$48=0,0,E52*$H$47*(31/365))</f>
        <v>0</v>
      </c>
      <c r="F53" s="1493" t="n">
        <f aca="false">IF($D$48=0,0,F52*$H$47*(31/365))</f>
        <v>0</v>
      </c>
      <c r="G53" s="1493" t="n">
        <f aca="false">IF($D$48=0,0,G52*$H$47*(31/365))+(3*$D$48-SUM(E50:G50))*($H$48)</f>
        <v>0</v>
      </c>
      <c r="H53" s="1493" t="n">
        <f aca="false">IF($D$48=0,0,H52*$H$47*(31/365))</f>
        <v>0</v>
      </c>
      <c r="I53" s="1493" t="n">
        <f aca="false">IF($D$48=0,0,I52*$H$47*(31/365))</f>
        <v>0</v>
      </c>
      <c r="J53" s="1493" t="n">
        <f aca="false">IF($D$48=0,0,J52*$H$47*(31/365))+(3*$D$48-SUM(H50:J50))*($H$48)</f>
        <v>0</v>
      </c>
      <c r="K53" s="1493" t="n">
        <f aca="false">IF($D$48=0,0,K52*$H$47*(31/365))</f>
        <v>0</v>
      </c>
      <c r="L53" s="1493" t="n">
        <f aca="false">IF($D$48=0,0,L52*$H$47*(31/365))</f>
        <v>0</v>
      </c>
      <c r="M53" s="1494" t="n">
        <f aca="false">IF($D$48=0,0,M52*$H$47*(31/365))+(3*$D$48-SUM(K50:M50))*($H$48)</f>
        <v>0</v>
      </c>
      <c r="N53" s="1495" t="n">
        <f aca="false">SUM(B53:M53)</f>
        <v>0</v>
      </c>
      <c r="O53" s="1447"/>
    </row>
    <row r="54" customFormat="false" ht="16.5" hidden="false" customHeight="false" outlineLevel="0" collapsed="false">
      <c r="A54" s="1447"/>
      <c r="B54" s="1447"/>
      <c r="C54" s="1447"/>
      <c r="D54" s="1447"/>
      <c r="E54" s="1447"/>
      <c r="F54" s="1447"/>
      <c r="G54" s="1447"/>
      <c r="H54" s="1447"/>
      <c r="I54" s="1447"/>
      <c r="J54" s="1447"/>
      <c r="K54" s="1447"/>
      <c r="L54" s="1447"/>
      <c r="M54" s="1447"/>
      <c r="N54" s="1443"/>
      <c r="O54" s="1447"/>
    </row>
    <row r="55" customFormat="false" ht="15.75" hidden="false" customHeight="false" outlineLevel="0" collapsed="false">
      <c r="A55" s="1496"/>
      <c r="B55" s="1447"/>
      <c r="C55" s="1447"/>
      <c r="D55" s="1447"/>
      <c r="E55" s="1447"/>
      <c r="F55" s="1447"/>
      <c r="G55" s="1447"/>
      <c r="H55" s="1447"/>
      <c r="I55" s="1447"/>
      <c r="J55" s="1447"/>
      <c r="K55" s="1447"/>
      <c r="L55" s="1447"/>
      <c r="M55" s="1447"/>
      <c r="N55" s="1443"/>
      <c r="O55" s="1447"/>
    </row>
    <row r="56" customFormat="false" ht="15.75" hidden="false" customHeight="false" outlineLevel="0" collapsed="false">
      <c r="A56" s="1447"/>
      <c r="B56" s="1447"/>
      <c r="C56" s="1447"/>
      <c r="D56" s="1447"/>
      <c r="E56" s="1447"/>
      <c r="F56" s="1447"/>
      <c r="G56" s="1447"/>
      <c r="H56" s="1447"/>
      <c r="I56" s="1447"/>
      <c r="J56" s="1447"/>
      <c r="K56" s="1447"/>
      <c r="L56" s="1447"/>
      <c r="M56" s="1447"/>
      <c r="N56" s="1443"/>
      <c r="O56" s="1447"/>
    </row>
    <row r="57" customFormat="false" ht="15.75" hidden="false" customHeight="false" outlineLevel="0" collapsed="false">
      <c r="A57" s="1121"/>
      <c r="B57" s="1447"/>
      <c r="C57" s="1447"/>
      <c r="D57" s="1447"/>
      <c r="E57" s="1447"/>
      <c r="F57" s="1447"/>
      <c r="G57" s="1447"/>
      <c r="H57" s="1447"/>
      <c r="I57" s="1447"/>
      <c r="J57" s="1447"/>
      <c r="K57" s="1447"/>
      <c r="L57" s="1447"/>
      <c r="M57" s="1447"/>
      <c r="N57" s="1443"/>
      <c r="O57" s="1447"/>
    </row>
    <row r="58" customFormat="false" ht="15.75" hidden="false" customHeight="false" outlineLevel="0" collapsed="false">
      <c r="A58" s="1121"/>
      <c r="B58" s="1447"/>
      <c r="C58" s="1447"/>
      <c r="D58" s="1447"/>
      <c r="E58" s="1447"/>
      <c r="F58" s="1447"/>
      <c r="G58" s="1447"/>
      <c r="H58" s="1447"/>
      <c r="I58" s="1447"/>
      <c r="J58" s="1447"/>
      <c r="K58" s="1447"/>
      <c r="L58" s="1447"/>
      <c r="M58" s="1447"/>
      <c r="N58" s="1443"/>
      <c r="O58" s="1447"/>
    </row>
    <row r="59" customFormat="false" ht="15.75" hidden="false" customHeight="false" outlineLevel="0" collapsed="false">
      <c r="A59" s="1121"/>
      <c r="B59" s="1447"/>
      <c r="C59" s="1447"/>
      <c r="D59" s="1447"/>
      <c r="E59" s="1447"/>
      <c r="F59" s="1447"/>
      <c r="G59" s="1447"/>
      <c r="H59" s="1447"/>
      <c r="I59" s="1447"/>
      <c r="J59" s="1447"/>
      <c r="K59" s="1447"/>
      <c r="L59" s="1447"/>
      <c r="M59" s="1447"/>
      <c r="N59" s="1443"/>
      <c r="O59" s="1447"/>
    </row>
    <row r="60" customFormat="false" ht="15.75" hidden="false" customHeight="false" outlineLevel="0" collapsed="false">
      <c r="A60" s="1121"/>
      <c r="B60" s="1447"/>
      <c r="C60" s="1447"/>
      <c r="D60" s="1447"/>
      <c r="E60" s="1447"/>
      <c r="F60" s="1447"/>
      <c r="G60" s="1447"/>
      <c r="H60" s="1447"/>
      <c r="I60" s="1447"/>
      <c r="J60" s="1447"/>
      <c r="K60" s="1447"/>
      <c r="L60" s="1447"/>
      <c r="M60" s="1447"/>
      <c r="N60" s="1443"/>
      <c r="O60" s="1447"/>
    </row>
    <row r="61" customFormat="false" ht="15.75" hidden="false" customHeight="false" outlineLevel="0" collapsed="false">
      <c r="A61" s="1121"/>
      <c r="B61" s="1447"/>
      <c r="C61" s="1447"/>
      <c r="D61" s="1447"/>
      <c r="E61" s="1447"/>
      <c r="F61" s="1447"/>
      <c r="G61" s="1447"/>
      <c r="H61" s="1447"/>
      <c r="I61" s="1447"/>
      <c r="J61" s="1447"/>
      <c r="K61" s="1447"/>
      <c r="L61" s="1447"/>
      <c r="M61" s="1447"/>
      <c r="N61" s="1443"/>
      <c r="O61" s="1447"/>
    </row>
    <row r="62" customFormat="false" ht="15.75" hidden="false" customHeight="false" outlineLevel="0" collapsed="false">
      <c r="A62" s="1081"/>
    </row>
    <row r="63" customFormat="false" ht="15.75" hidden="false" customHeight="false" outlineLevel="0" collapsed="false">
      <c r="A63" s="1081"/>
    </row>
    <row r="64" customFormat="false" ht="15.75" hidden="false" customHeight="false" outlineLevel="0" collapsed="false">
      <c r="A64" s="1081"/>
    </row>
    <row r="65" customFormat="false" ht="15.75" hidden="false" customHeight="false" outlineLevel="0" collapsed="false">
      <c r="A65" s="1081"/>
    </row>
    <row r="66" customFormat="false" ht="15.75" hidden="false" customHeight="false" outlineLevel="0" collapsed="false">
      <c r="A66" s="1081"/>
    </row>
    <row r="67" customFormat="false" ht="15.75" hidden="false" customHeight="false" outlineLevel="0" collapsed="false">
      <c r="A67" s="1081"/>
    </row>
    <row r="68" customFormat="false" ht="15.75" hidden="false" customHeight="false" outlineLevel="0" collapsed="false">
      <c r="A68" s="1081"/>
    </row>
    <row r="69" customFormat="false" ht="15.75" hidden="false" customHeight="false" outlineLevel="0" collapsed="false">
      <c r="A69" s="1081"/>
    </row>
    <row r="70" customFormat="false" ht="15.75" hidden="false" customHeight="false" outlineLevel="0" collapsed="false">
      <c r="A70" s="1081"/>
    </row>
    <row r="71" customFormat="false" ht="15.75" hidden="false" customHeight="false" outlineLevel="0" collapsed="false">
      <c r="A71" s="1081"/>
    </row>
    <row r="72" customFormat="false" ht="15.75" hidden="false" customHeight="false" outlineLevel="0" collapsed="false">
      <c r="A72" s="1081"/>
    </row>
  </sheetData>
  <sheetProtection sheet="true" password="c85d" formatColumns="false" formatRows="false"/>
  <mergeCells count="7">
    <mergeCell ref="A47:A49"/>
    <mergeCell ref="B47:C47"/>
    <mergeCell ref="D47:E47"/>
    <mergeCell ref="F47:G47"/>
    <mergeCell ref="B48:C48"/>
    <mergeCell ref="D48:E48"/>
    <mergeCell ref="F48:G48"/>
  </mergeCells>
  <conditionalFormatting sqref="C52">
    <cfRule type="cellIs" priority="2" operator="greaterThan" aboveAverage="0" equalAverage="0" bottom="0" percent="0" rank="0" text="" dxfId="77">
      <formula>$D$48+D47</formula>
    </cfRule>
    <cfRule type="cellIs" priority="3" operator="lessThan" aboveAverage="0" equalAverage="0" bottom="0" percent="0" rank="0" text="" dxfId="78">
      <formula>0</formula>
    </cfRule>
  </conditionalFormatting>
  <conditionalFormatting sqref="D52">
    <cfRule type="cellIs" priority="4" operator="greaterThan" aboveAverage="0" equalAverage="0" bottom="0" percent="0" rank="0" text="" dxfId="79">
      <formula>$D$48+D47</formula>
    </cfRule>
    <cfRule type="cellIs" priority="5" operator="lessThan" aboveAverage="0" equalAverage="0" bottom="0" percent="0" rank="0" text="" dxfId="80">
      <formula>0</formula>
    </cfRule>
  </conditionalFormatting>
  <conditionalFormatting sqref="E52">
    <cfRule type="cellIs" priority="6" operator="greaterThan" aboveAverage="0" equalAverage="0" bottom="0" percent="0" rank="0" text="" dxfId="81">
      <formula>$D$48+D47</formula>
    </cfRule>
    <cfRule type="cellIs" priority="7" operator="lessThan" aboveAverage="0" equalAverage="0" bottom="0" percent="0" rank="0" text="" dxfId="82">
      <formula>0</formula>
    </cfRule>
  </conditionalFormatting>
  <conditionalFormatting sqref="F52">
    <cfRule type="cellIs" priority="8" operator="greaterThan" aboveAverage="0" equalAverage="0" bottom="0" percent="0" rank="0" text="" dxfId="83">
      <formula>$D$48+D47</formula>
    </cfRule>
    <cfRule type="cellIs" priority="9" operator="lessThan" aboveAverage="0" equalAverage="0" bottom="0" percent="0" rank="0" text="" dxfId="84">
      <formula>0</formula>
    </cfRule>
  </conditionalFormatting>
  <conditionalFormatting sqref="G52">
    <cfRule type="cellIs" priority="10" operator="greaterThan" aboveAverage="0" equalAverage="0" bottom="0" percent="0" rank="0" text="" dxfId="85">
      <formula>$D$48+D47</formula>
    </cfRule>
    <cfRule type="cellIs" priority="11" operator="lessThan" aboveAverage="0" equalAverage="0" bottom="0" percent="0" rank="0" text="" dxfId="86">
      <formula>0</formula>
    </cfRule>
  </conditionalFormatting>
  <conditionalFormatting sqref="H52">
    <cfRule type="cellIs" priority="12" operator="greaterThan" aboveAverage="0" equalAverage="0" bottom="0" percent="0" rank="0" text="" dxfId="87">
      <formula>$D$48+D47</formula>
    </cfRule>
    <cfRule type="cellIs" priority="13" operator="lessThan" aboveAverage="0" equalAverage="0" bottom="0" percent="0" rank="0" text="" dxfId="88">
      <formula>0</formula>
    </cfRule>
  </conditionalFormatting>
  <conditionalFormatting sqref="I52">
    <cfRule type="cellIs" priority="14" operator="greaterThan" aboveAverage="0" equalAverage="0" bottom="0" percent="0" rank="0" text="" dxfId="89">
      <formula>$D$48+D47</formula>
    </cfRule>
    <cfRule type="cellIs" priority="15" operator="lessThan" aboveAverage="0" equalAverage="0" bottom="0" percent="0" rank="0" text="" dxfId="90">
      <formula>0</formula>
    </cfRule>
  </conditionalFormatting>
  <conditionalFormatting sqref="J52">
    <cfRule type="cellIs" priority="16" operator="greaterThan" aboveAverage="0" equalAverage="0" bottom="0" percent="0" rank="0" text="" dxfId="91">
      <formula>$D$48+D47</formula>
    </cfRule>
    <cfRule type="cellIs" priority="17" operator="lessThan" aboveAverage="0" equalAverage="0" bottom="0" percent="0" rank="0" text="" dxfId="92">
      <formula>0</formula>
    </cfRule>
  </conditionalFormatting>
  <conditionalFormatting sqref="K52">
    <cfRule type="cellIs" priority="18" operator="greaterThan" aboveAverage="0" equalAverage="0" bottom="0" percent="0" rank="0" text="" dxfId="93">
      <formula>$D$48+D47</formula>
    </cfRule>
    <cfRule type="cellIs" priority="19" operator="lessThan" aboveAverage="0" equalAverage="0" bottom="0" percent="0" rank="0" text="" dxfId="94">
      <formula>0</formula>
    </cfRule>
  </conditionalFormatting>
  <conditionalFormatting sqref="L52">
    <cfRule type="cellIs" priority="20" operator="greaterThan" aboveAverage="0" equalAverage="0" bottom="0" percent="0" rank="0" text="" dxfId="95">
      <formula>$D$48+D47</formula>
    </cfRule>
    <cfRule type="cellIs" priority="21" operator="lessThan" aboveAverage="0" equalAverage="0" bottom="0" percent="0" rank="0" text="" dxfId="96">
      <formula>0</formula>
    </cfRule>
  </conditionalFormatting>
  <conditionalFormatting sqref="M52">
    <cfRule type="cellIs" priority="22" operator="greaterThan" aboveAverage="0" equalAverage="0" bottom="0" percent="0" rank="0" text="" dxfId="97">
      <formula>$D$48+D47</formula>
    </cfRule>
    <cfRule type="cellIs" priority="23" operator="lessThan" aboveAverage="0" equalAverage="0" bottom="0" percent="0" rank="0" text="" dxfId="98">
      <formula>0</formula>
    </cfRule>
  </conditionalFormatting>
  <conditionalFormatting sqref="B50:M50">
    <cfRule type="cellIs" priority="24" operator="greaterThan" aboveAverage="0" equalAverage="0" bottom="0" percent="0" rank="0" text="" dxfId="99">
      <formula>$D$48</formula>
    </cfRule>
    <cfRule type="cellIs" priority="25" operator="lessThan" aboveAverage="0" equalAverage="0" bottom="0" percent="0" rank="0" text="" dxfId="100">
      <formula>0</formula>
    </cfRule>
  </conditionalFormatting>
  <conditionalFormatting sqref="B51:B52 C51:M51">
    <cfRule type="cellIs" priority="26" operator="greaterThan" aboveAverage="0" equalAverage="0" bottom="0" percent="0" rank="0" text="" dxfId="101">
      <formula>$D$48+$D$47</formula>
    </cfRule>
    <cfRule type="cellIs" priority="27" operator="lessThan" aboveAverage="0" equalAverage="0" bottom="0" percent="0" rank="0" text="" dxfId="102">
      <formula>0</formula>
    </cfRule>
  </conditionalFormatting>
  <conditionalFormatting sqref="G2 J2">
    <cfRule type="cellIs" priority="28" operator="notEqual" aboveAverage="0" equalAverage="0" bottom="0" percent="0" rank="0" text="" dxfId="103">
      <formula>0</formula>
    </cfRule>
  </conditionalFormatting>
  <conditionalFormatting sqref="P34">
    <cfRule type="cellIs" priority="29" operator="equal" aboveAverage="0" equalAverage="0" bottom="0" percent="0" rank="0" text="" dxfId="104">
      <formula>"error"</formula>
    </cfRule>
  </conditionalFormatting>
  <dataValidations count="1">
    <dataValidation allowBlank="true" error="Solo valores mayores o iguales a cero." errorStyle="stop" operator="greaterThanOrEqual" showDropDown="false" showErrorMessage="false" showInputMessage="false" sqref="A1:IV1053" type="decimal">
      <formula1>0</formula1>
      <formula2>0</formula2>
    </dataValidation>
  </dataValidations>
  <printOptions headings="false" gridLines="false" gridLinesSet="true" horizontalCentered="true" verticalCentered="true"/>
  <pageMargins left="0.570138888888889" right="0.196527777777778" top="0.39375" bottom="0.39375" header="0.511811023622047" footer="0.118055555555556"/>
  <pageSetup paperSize="9" scale="44"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7" topLeftCell="D8" activePane="bottomRight" state="frozen"/>
      <selection pane="topLeft" activeCell="A1" activeCellId="0" sqref="A1"/>
      <selection pane="topRight" activeCell="D1" activeCellId="0" sqref="D1"/>
      <selection pane="bottomLeft" activeCell="A8" activeCellId="0" sqref="A8"/>
      <selection pane="bottomRight" activeCell="P3" activeCellId="0" sqref="P3"/>
    </sheetView>
  </sheetViews>
  <sheetFormatPr defaultColWidth="11.15234375" defaultRowHeight="15.75" zeroHeight="false" outlineLevelRow="0" outlineLevelCol="0"/>
  <cols>
    <col collapsed="false" customWidth="true" hidden="false" outlineLevel="0" max="1" min="1" style="1081" width="59.49"/>
    <col collapsed="false" customWidth="true" hidden="true" outlineLevel="0" max="2" min="2" style="1081" width="20.82"/>
    <col collapsed="false" customWidth="true" hidden="true" outlineLevel="0" max="3" min="3" style="1081" width="16.99"/>
    <col collapsed="false" customWidth="true" hidden="false" outlineLevel="0" max="4" min="4" style="1081" width="20.65"/>
    <col collapsed="false" customWidth="true" hidden="false" outlineLevel="0" max="5" min="5" style="1081" width="16.82"/>
    <col collapsed="false" customWidth="true" hidden="true" outlineLevel="0" max="6" min="6" style="1081" width="16.99"/>
    <col collapsed="false" customWidth="true" hidden="false" outlineLevel="0" max="7" min="7" style="1081" width="20.65"/>
    <col collapsed="false" customWidth="true" hidden="false" outlineLevel="0" max="9" min="8" style="1081" width="16.82"/>
    <col collapsed="false" customWidth="true" hidden="false" outlineLevel="0" max="10" min="10" style="1081" width="20.65"/>
    <col collapsed="false" customWidth="true" hidden="false" outlineLevel="0" max="12" min="11" style="1081" width="16.82"/>
    <col collapsed="false" customWidth="true" hidden="false" outlineLevel="0" max="13" min="13" style="1081" width="20.65"/>
    <col collapsed="false" customWidth="true" hidden="false" outlineLevel="0" max="14" min="14" style="1081" width="16.99"/>
    <col collapsed="false" customWidth="true" hidden="false" outlineLevel="0" max="15" min="15" style="1081" width="16.82"/>
    <col collapsed="false" customWidth="true" hidden="false" outlineLevel="0" max="16" min="16" style="1081" width="20.65"/>
    <col collapsed="false" customWidth="true" hidden="false" outlineLevel="0" max="17" min="17" style="1081" width="16.99"/>
    <col collapsed="false" customWidth="true" hidden="false" outlineLevel="0" max="18" min="18" style="1081" width="16.82"/>
    <col collapsed="false" customWidth="true" hidden="false" outlineLevel="0" max="19" min="19" style="1081" width="22.15"/>
    <col collapsed="false" customWidth="false" hidden="false" outlineLevel="0" max="257" min="20" style="1081" width="11.15"/>
  </cols>
  <sheetData>
    <row r="1" customFormat="false" ht="15" hidden="false" customHeight="true" outlineLevel="0" collapsed="false">
      <c r="A1" s="602" t="str">
        <f aca="false">IF('1.Datos Básicos'!B5=0,"",'1.Datos Básicos'!B5)</f>
        <v/>
      </c>
      <c r="B1" s="602"/>
      <c r="C1" s="602"/>
    </row>
    <row r="2" customFormat="false" ht="15" hidden="false" customHeight="true" outlineLevel="0" collapsed="false">
      <c r="A2" s="1114"/>
      <c r="B2" s="1114"/>
      <c r="C2" s="1114"/>
      <c r="I2" s="1114"/>
      <c r="J2" s="1497"/>
      <c r="K2" s="1498"/>
      <c r="L2" s="1499"/>
      <c r="M2" s="1500"/>
    </row>
    <row r="3" customFormat="false" ht="23.25" hidden="false" customHeight="true" outlineLevel="0" collapsed="false">
      <c r="A3" s="602" t="s">
        <v>489</v>
      </c>
      <c r="B3" s="602"/>
      <c r="C3" s="602"/>
      <c r="E3" s="1498"/>
      <c r="I3" s="1114"/>
    </row>
    <row r="4" customFormat="false" ht="21" hidden="false" customHeight="true" outlineLevel="0" collapsed="false">
      <c r="A4" s="602"/>
      <c r="B4" s="602"/>
      <c r="C4" s="602"/>
      <c r="E4" s="1498"/>
      <c r="I4" s="1114"/>
      <c r="P4" s="1500"/>
    </row>
    <row r="5" customFormat="false" ht="17.25" hidden="false" customHeight="true" outlineLevel="0" collapsed="false">
      <c r="A5" s="602"/>
      <c r="B5" s="602"/>
      <c r="C5" s="602"/>
      <c r="E5" s="1498"/>
      <c r="I5" s="1114"/>
      <c r="P5" s="1500"/>
    </row>
    <row r="6" customFormat="false" ht="12.75" hidden="false" customHeight="true" outlineLevel="0" collapsed="false">
      <c r="B6" s="1500"/>
      <c r="C6" s="1500"/>
      <c r="D6" s="1500"/>
      <c r="E6" s="1500"/>
      <c r="F6" s="1500"/>
      <c r="G6" s="1500"/>
      <c r="H6" s="1500"/>
      <c r="I6" s="1500"/>
      <c r="J6" s="1500"/>
      <c r="K6" s="1500"/>
      <c r="L6" s="1500"/>
      <c r="M6" s="1500"/>
      <c r="N6" s="1500"/>
      <c r="O6" s="1500"/>
      <c r="P6" s="1500"/>
      <c r="Q6" s="1500"/>
      <c r="R6" s="1500"/>
    </row>
    <row r="7" s="1501" customFormat="true" ht="73.5" hidden="false" customHeight="true" outlineLevel="0" collapsed="false">
      <c r="B7" s="1502" t="str">
        <f aca="false">"Valor según Cta de PyG de Cierre del Ejerc. "&amp;Año_Com_Ejerc_0</f>
        <v>Valor según Cta de PyG de Cierre del Ejerc. 2012</v>
      </c>
      <c r="C7" s="1503" t="s">
        <v>490</v>
      </c>
      <c r="D7" s="1502" t="str">
        <f aca="false">'14.Resumen Balances (5 Ejerc.)'!D5</f>
        <v>Cierre Ejerc. 2013</v>
      </c>
      <c r="E7" s="1503" t="s">
        <v>490</v>
      </c>
      <c r="F7" s="1504" t="s">
        <v>491</v>
      </c>
      <c r="G7" s="1502" t="str">
        <f aca="false">'14.Resumen Balances (5 Ejerc.)'!F5</f>
        <v>Cierre Ejerc. 2014</v>
      </c>
      <c r="H7" s="1503" t="s">
        <v>490</v>
      </c>
      <c r="I7" s="1504" t="s">
        <v>491</v>
      </c>
      <c r="J7" s="1502" t="str">
        <f aca="false">'14.Resumen Balances (5 Ejerc.)'!H5</f>
        <v>Cierre Ejerc. 2015</v>
      </c>
      <c r="K7" s="1503" t="s">
        <v>490</v>
      </c>
      <c r="L7" s="1504" t="s">
        <v>491</v>
      </c>
      <c r="M7" s="1502" t="str">
        <f aca="false">'14.Resumen Balances (5 Ejerc.)'!J5</f>
        <v>Cierre Ejerc. 2016</v>
      </c>
      <c r="N7" s="1503" t="s">
        <v>490</v>
      </c>
      <c r="O7" s="1504" t="s">
        <v>491</v>
      </c>
      <c r="P7" s="1502" t="str">
        <f aca="false">'14.Resumen Balances (5 Ejerc.)'!L5</f>
        <v>Cierre Ejerc. 2017</v>
      </c>
      <c r="Q7" s="1503" t="s">
        <v>490</v>
      </c>
      <c r="R7" s="1504" t="s">
        <v>491</v>
      </c>
      <c r="S7" s="1505"/>
      <c r="T7" s="1506"/>
      <c r="U7" s="1507"/>
    </row>
    <row r="8" s="30" customFormat="true" ht="15.75" hidden="false" customHeight="false" outlineLevel="0" collapsed="false">
      <c r="A8" s="1508" t="str">
        <f aca="false">'10.P y G (Ej. 1º)'!A7</f>
        <v>Ventas (Ingresos)</v>
      </c>
      <c r="B8" s="1509" t="n">
        <f aca="false">SUM(B9:B18)</f>
        <v>0</v>
      </c>
      <c r="C8" s="1510" t="str">
        <f aca="false">IF(B$8&lt;&gt;0,B8/B$8,"")</f>
        <v/>
      </c>
      <c r="D8" s="1511" t="n">
        <f aca="false">'10.P y G (Ej. 1º)'!N7</f>
        <v>0</v>
      </c>
      <c r="E8" s="1512" t="str">
        <f aca="false">IF(D$8&lt;&gt;0,D8/D$8,"")</f>
        <v/>
      </c>
      <c r="F8" s="1513" t="str">
        <f aca="false">IF(B8=0,IF(Consolidación?="NO","",""),(D8-B8)/ABS(B8))</f>
        <v/>
      </c>
      <c r="G8" s="1511" t="n">
        <f aca="false">SUM(G9:G18)</f>
        <v>0</v>
      </c>
      <c r="H8" s="1512" t="str">
        <f aca="false">IF(G$8&lt;&gt;0,G8/G$8,"")</f>
        <v/>
      </c>
      <c r="I8" s="1514" t="n">
        <f aca="false">IF($G$8=0,0,(G8-D8)/ABS(D8))</f>
        <v>0</v>
      </c>
      <c r="J8" s="1511" t="n">
        <f aca="false">SUM(J9:J18)</f>
        <v>0</v>
      </c>
      <c r="K8" s="1512" t="str">
        <f aca="false">IF(J$8&lt;&gt;0,J8/J$8,"")</f>
        <v/>
      </c>
      <c r="L8" s="1514" t="n">
        <f aca="false">IF($J$8=0,0,(J8-G8)/ABS(G8))</f>
        <v>0</v>
      </c>
      <c r="M8" s="1511" t="n">
        <f aca="false">SUM(M9:M18)</f>
        <v>0</v>
      </c>
      <c r="N8" s="1512" t="str">
        <f aca="false">IF(M$8&lt;&gt;0,M8/M$8,"")</f>
        <v/>
      </c>
      <c r="O8" s="1514" t="n">
        <f aca="false">IF($M$8=0,0,(M8-J8)/ABS(J8))</f>
        <v>0</v>
      </c>
      <c r="P8" s="1511" t="n">
        <f aca="false">SUM(P9:P18)</f>
        <v>0</v>
      </c>
      <c r="Q8" s="1512" t="str">
        <f aca="false">IF(P$8&lt;&gt;0,P8/P$8,"")</f>
        <v/>
      </c>
      <c r="R8" s="1514" t="n">
        <f aca="false">IF($P$8=0,0,(P8-M8)/ABS(M8))</f>
        <v>0</v>
      </c>
      <c r="S8" s="37"/>
      <c r="T8" s="1235"/>
      <c r="U8" s="1515"/>
    </row>
    <row r="9" s="30" customFormat="true" ht="15.75" hidden="false" customHeight="false" outlineLevel="0" collapsed="false">
      <c r="A9" s="1516" t="str">
        <f aca="false">IF('1.Datos Básicos'!B24="","",'1.Datos Básicos'!B24)</f>
        <v/>
      </c>
      <c r="B9" s="1517"/>
      <c r="C9" s="1518"/>
      <c r="D9" s="1519" t="n">
        <f aca="false">'8.Ventas y Costes Var. (Ej 1º)'!O7</f>
        <v>0</v>
      </c>
      <c r="E9" s="1520" t="str">
        <f aca="false">IF(D9=0,"",(D9/$D$8))</f>
        <v/>
      </c>
      <c r="F9" s="1521" t="str">
        <f aca="false">IF(B9=0,IF(Consolidación?="NO","",""),(D9-B9)/ABS(B9))</f>
        <v/>
      </c>
      <c r="G9" s="1522" t="n">
        <f aca="false">D9*(1+I9)</f>
        <v>0</v>
      </c>
      <c r="H9" s="1520" t="str">
        <f aca="false">IF(G9=0,"",(G9/$G$8))</f>
        <v/>
      </c>
      <c r="I9" s="1523" t="n">
        <v>0.05</v>
      </c>
      <c r="J9" s="1522" t="n">
        <f aca="false">G9*(1+L9)</f>
        <v>0</v>
      </c>
      <c r="K9" s="1520" t="str">
        <f aca="false">IF(J9=0,"",(J9/$J$8))</f>
        <v/>
      </c>
      <c r="L9" s="1523" t="n">
        <v>0.05</v>
      </c>
      <c r="M9" s="1522" t="n">
        <f aca="false">J9*(1+O9)</f>
        <v>0</v>
      </c>
      <c r="N9" s="1520" t="str">
        <f aca="false">IF(M9=0,"",(M9/$M$8))</f>
        <v/>
      </c>
      <c r="O9" s="1523" t="n">
        <v>0.05</v>
      </c>
      <c r="P9" s="1522" t="n">
        <f aca="false">M9*(1+R9)</f>
        <v>0</v>
      </c>
      <c r="Q9" s="1520" t="str">
        <f aca="false">IF(P9=0,"",(P9/$P$8))</f>
        <v/>
      </c>
      <c r="R9" s="1523" t="n">
        <v>0.05</v>
      </c>
      <c r="S9" s="37"/>
      <c r="T9" s="1235"/>
      <c r="U9" s="1515"/>
    </row>
    <row r="10" s="30" customFormat="true" ht="15.75" hidden="false" customHeight="false" outlineLevel="0" collapsed="false">
      <c r="A10" s="1516" t="str">
        <f aca="false">IF('1.Datos Básicos'!B25="","",'1.Datos Básicos'!B25)</f>
        <v/>
      </c>
      <c r="B10" s="1524"/>
      <c r="C10" s="1518"/>
      <c r="D10" s="1519" t="n">
        <f aca="false">'8.Ventas y Costes Var. (Ej 1º)'!O10</f>
        <v>0</v>
      </c>
      <c r="E10" s="1520" t="str">
        <f aca="false">IF(D10=0,"",(D10/$D$8))</f>
        <v/>
      </c>
      <c r="F10" s="1521" t="str">
        <f aca="false">IF(B10=0,IF(Consolidación?="NO","",""),(D10-B10)/ABS(B10))</f>
        <v/>
      </c>
      <c r="G10" s="1522" t="n">
        <f aca="false">D10*(1+I10)</f>
        <v>0</v>
      </c>
      <c r="H10" s="1520" t="str">
        <f aca="false">IF(G10=0,"",(G10/$G$8))</f>
        <v/>
      </c>
      <c r="I10" s="1525" t="n">
        <f aca="false">I9</f>
        <v>0.05</v>
      </c>
      <c r="J10" s="1522" t="n">
        <f aca="false">G10*(1+L10)</f>
        <v>0</v>
      </c>
      <c r="K10" s="1520" t="str">
        <f aca="false">IF(J10=0,"",(J10/$J$8))</f>
        <v/>
      </c>
      <c r="L10" s="1525" t="n">
        <f aca="false">L9</f>
        <v>0.05</v>
      </c>
      <c r="M10" s="1522" t="n">
        <f aca="false">J10*(1+O10)</f>
        <v>0</v>
      </c>
      <c r="N10" s="1520" t="str">
        <f aca="false">IF(M10=0,"",(M10/$M$8))</f>
        <v/>
      </c>
      <c r="O10" s="1525" t="n">
        <f aca="false">O9</f>
        <v>0.05</v>
      </c>
      <c r="P10" s="1522" t="n">
        <f aca="false">M10*(1+R10)</f>
        <v>0</v>
      </c>
      <c r="Q10" s="1520" t="str">
        <f aca="false">IF(P10=0,"",(P10/$P$8))</f>
        <v/>
      </c>
      <c r="R10" s="1525" t="n">
        <f aca="false">R9</f>
        <v>0.05</v>
      </c>
      <c r="S10" s="37"/>
      <c r="T10" s="1235"/>
      <c r="U10" s="1515"/>
    </row>
    <row r="11" s="30" customFormat="true" ht="15.75" hidden="false" customHeight="false" outlineLevel="0" collapsed="false">
      <c r="A11" s="1516" t="str">
        <f aca="false">IF('1.Datos Básicos'!B26="","",'1.Datos Básicos'!B26)</f>
        <v/>
      </c>
      <c r="B11" s="608"/>
      <c r="C11" s="1518"/>
      <c r="D11" s="1519" t="n">
        <f aca="false">'8.Ventas y Costes Var. (Ej 1º)'!O13</f>
        <v>0</v>
      </c>
      <c r="E11" s="1520" t="str">
        <f aca="false">IF(D11=0,"",(D11/$D$8))</f>
        <v/>
      </c>
      <c r="F11" s="1521" t="str">
        <f aca="false">IF(B11=0,IF(Consolidación?="NO","",""),(D11-B11)/ABS(B11))</f>
        <v/>
      </c>
      <c r="G11" s="1522" t="n">
        <f aca="false">D11*(1+I11)</f>
        <v>0</v>
      </c>
      <c r="H11" s="1520" t="str">
        <f aca="false">IF(G11=0,"",(G11/$G$8))</f>
        <v/>
      </c>
      <c r="I11" s="1525" t="n">
        <f aca="false">I9</f>
        <v>0.05</v>
      </c>
      <c r="J11" s="1522" t="n">
        <f aca="false">G11*(1+L11)</f>
        <v>0</v>
      </c>
      <c r="K11" s="1520" t="str">
        <f aca="false">IF(J11=0,"",(J11/$J$8))</f>
        <v/>
      </c>
      <c r="L11" s="1525" t="n">
        <f aca="false">L9</f>
        <v>0.05</v>
      </c>
      <c r="M11" s="1522" t="n">
        <f aca="false">J11*(1+O11)</f>
        <v>0</v>
      </c>
      <c r="N11" s="1520" t="str">
        <f aca="false">IF(M11=0,"",(M11/$M$8))</f>
        <v/>
      </c>
      <c r="O11" s="1525" t="n">
        <f aca="false">O9</f>
        <v>0.05</v>
      </c>
      <c r="P11" s="1522" t="n">
        <f aca="false">M11*(1+R11)</f>
        <v>0</v>
      </c>
      <c r="Q11" s="1520" t="str">
        <f aca="false">IF(P11=0,"",(P11/$P$8))</f>
        <v/>
      </c>
      <c r="R11" s="1525" t="n">
        <f aca="false">R9</f>
        <v>0.05</v>
      </c>
      <c r="S11" s="37"/>
      <c r="T11" s="1235"/>
      <c r="U11" s="1515"/>
    </row>
    <row r="12" s="30" customFormat="true" ht="15.75" hidden="false" customHeight="false" outlineLevel="0" collapsed="false">
      <c r="A12" s="1516" t="str">
        <f aca="false">IF('1.Datos Básicos'!B27="","",'1.Datos Básicos'!B27)</f>
        <v/>
      </c>
      <c r="B12" s="608"/>
      <c r="C12" s="1518"/>
      <c r="D12" s="1519" t="n">
        <f aca="false">'8.Ventas y Costes Var. (Ej 1º)'!O16</f>
        <v>0</v>
      </c>
      <c r="E12" s="1520" t="str">
        <f aca="false">IF(D12=0,"",(D12/$D$8))</f>
        <v/>
      </c>
      <c r="F12" s="1521" t="str">
        <f aca="false">IF(B12=0,IF(Consolidación?="NO","",""),(D12-B12)/ABS(B12))</f>
        <v/>
      </c>
      <c r="G12" s="1522" t="n">
        <f aca="false">D12*(1+I12)</f>
        <v>0</v>
      </c>
      <c r="H12" s="1520" t="str">
        <f aca="false">IF(G12=0,"",(G12/$G$8))</f>
        <v/>
      </c>
      <c r="I12" s="1525" t="n">
        <f aca="false">I9</f>
        <v>0.05</v>
      </c>
      <c r="J12" s="1522" t="n">
        <f aca="false">G12*(1+L12)</f>
        <v>0</v>
      </c>
      <c r="K12" s="1520" t="str">
        <f aca="false">IF(J12=0,"",(J12/$J$8))</f>
        <v/>
      </c>
      <c r="L12" s="1525" t="n">
        <f aca="false">L9</f>
        <v>0.05</v>
      </c>
      <c r="M12" s="1522" t="n">
        <f aca="false">J12*(1+O12)</f>
        <v>0</v>
      </c>
      <c r="N12" s="1520" t="str">
        <f aca="false">IF(M12=0,"",(M12/$M$8))</f>
        <v/>
      </c>
      <c r="O12" s="1525" t="n">
        <f aca="false">O9</f>
        <v>0.05</v>
      </c>
      <c r="P12" s="1522" t="n">
        <f aca="false">M12*(1+R12)</f>
        <v>0</v>
      </c>
      <c r="Q12" s="1520" t="str">
        <f aca="false">IF(P12=0,"",(P12/$P$8))</f>
        <v/>
      </c>
      <c r="R12" s="1525" t="n">
        <f aca="false">R9</f>
        <v>0.05</v>
      </c>
      <c r="S12" s="37"/>
      <c r="T12" s="1235"/>
      <c r="U12" s="1515"/>
    </row>
    <row r="13" s="30" customFormat="true" ht="15.75" hidden="false" customHeight="false" outlineLevel="0" collapsed="false">
      <c r="A13" s="1516" t="str">
        <f aca="false">IF('1.Datos Básicos'!B28="","",'1.Datos Básicos'!B28)</f>
        <v/>
      </c>
      <c r="B13" s="608"/>
      <c r="C13" s="1518"/>
      <c r="D13" s="1519" t="n">
        <f aca="false">'8.Ventas y Costes Var. (Ej 1º)'!O19</f>
        <v>0</v>
      </c>
      <c r="E13" s="1520" t="str">
        <f aca="false">IF(D13=0,"",(D13/$D$8))</f>
        <v/>
      </c>
      <c r="F13" s="1521" t="str">
        <f aca="false">IF(B13=0,IF(Consolidación?="NO","",""),(D13-B13)/ABS(B13))</f>
        <v/>
      </c>
      <c r="G13" s="1522" t="n">
        <f aca="false">D13*(1+I13)</f>
        <v>0</v>
      </c>
      <c r="H13" s="1520" t="str">
        <f aca="false">IF(G13=0,"",(G13/$G$8))</f>
        <v/>
      </c>
      <c r="I13" s="1525" t="n">
        <f aca="false">I9</f>
        <v>0.05</v>
      </c>
      <c r="J13" s="1522" t="n">
        <f aca="false">G13*(1+L13)</f>
        <v>0</v>
      </c>
      <c r="K13" s="1520" t="str">
        <f aca="false">IF(J13=0,"",(J13/$J$8))</f>
        <v/>
      </c>
      <c r="L13" s="1525" t="n">
        <f aca="false">L9</f>
        <v>0.05</v>
      </c>
      <c r="M13" s="1522" t="n">
        <f aca="false">J13*(1+O13)</f>
        <v>0</v>
      </c>
      <c r="N13" s="1520" t="str">
        <f aca="false">IF(M13=0,"",(M13/$M$8))</f>
        <v/>
      </c>
      <c r="O13" s="1525" t="n">
        <f aca="false">O9</f>
        <v>0.05</v>
      </c>
      <c r="P13" s="1522" t="n">
        <f aca="false">M13*(1+R13)</f>
        <v>0</v>
      </c>
      <c r="Q13" s="1520" t="str">
        <f aca="false">IF(P13=0,"",(P13/$P$8))</f>
        <v/>
      </c>
      <c r="R13" s="1525" t="n">
        <f aca="false">R9</f>
        <v>0.05</v>
      </c>
      <c r="S13" s="37"/>
      <c r="T13" s="1235"/>
      <c r="U13" s="1515"/>
    </row>
    <row r="14" s="30" customFormat="true" ht="15.75" hidden="false" customHeight="false" outlineLevel="0" collapsed="false">
      <c r="A14" s="1526" t="str">
        <f aca="false">IF('1.Datos Básicos'!B29="","",'1.Datos Básicos'!B29)</f>
        <v/>
      </c>
      <c r="B14" s="1527"/>
      <c r="C14" s="1528"/>
      <c r="D14" s="1529" t="n">
        <f aca="false">'8.Ventas y Costes Var. (Ej 1º)'!O22</f>
        <v>0</v>
      </c>
      <c r="E14" s="1530" t="str">
        <f aca="false">IF(D14=0,"",(D14/$D$8))</f>
        <v/>
      </c>
      <c r="F14" s="1531" t="str">
        <f aca="false">IF(B14=0,IF(Consolidación?="NO","",""),(D14-B14)/ABS(B14))</f>
        <v/>
      </c>
      <c r="G14" s="1532" t="n">
        <f aca="false">D14*(1+I14)</f>
        <v>0</v>
      </c>
      <c r="H14" s="1530" t="str">
        <f aca="false">IF(G14=0,"",(G14/$G$8))</f>
        <v/>
      </c>
      <c r="I14" s="1533" t="n">
        <f aca="false">I9</f>
        <v>0.05</v>
      </c>
      <c r="J14" s="1532" t="n">
        <f aca="false">G14*(1+L14)</f>
        <v>0</v>
      </c>
      <c r="K14" s="1530" t="str">
        <f aca="false">IF(J14=0,"",(J14/$J$8))</f>
        <v/>
      </c>
      <c r="L14" s="1533" t="n">
        <f aca="false">L9</f>
        <v>0.05</v>
      </c>
      <c r="M14" s="1532" t="n">
        <f aca="false">J14*(1+O14)</f>
        <v>0</v>
      </c>
      <c r="N14" s="1530" t="str">
        <f aca="false">IF(M14=0,"",(M14/$M$8))</f>
        <v/>
      </c>
      <c r="O14" s="1533" t="n">
        <f aca="false">O9</f>
        <v>0.05</v>
      </c>
      <c r="P14" s="1532" t="n">
        <f aca="false">M14*(1+R14)</f>
        <v>0</v>
      </c>
      <c r="Q14" s="1530" t="str">
        <f aca="false">IF(P14=0,"",(P14/$P$8))</f>
        <v/>
      </c>
      <c r="R14" s="1533" t="n">
        <f aca="false">R9</f>
        <v>0.05</v>
      </c>
      <c r="S14" s="37"/>
      <c r="T14" s="1235"/>
      <c r="U14" s="1515"/>
    </row>
    <row r="15" s="30" customFormat="true" ht="15.75" hidden="false" customHeight="false" outlineLevel="0" collapsed="false">
      <c r="A15" s="1516" t="str">
        <f aca="false">IF('1.Datos Básicos'!B30="","",'1.Datos Básicos'!B30)</f>
        <v/>
      </c>
      <c r="B15" s="1524"/>
      <c r="C15" s="1518"/>
      <c r="D15" s="1519" t="n">
        <f aca="false">'8.Ventas y Costes Var. (Ej 1º)'!O25</f>
        <v>0</v>
      </c>
      <c r="E15" s="1520" t="str">
        <f aca="false">IF(D15=0,"",(D15/$D$8))</f>
        <v/>
      </c>
      <c r="F15" s="1521" t="str">
        <f aca="false">IF(B15=0,IF(Consolidación?="NO","",""),(D15-B15)/ABS(B15))</f>
        <v/>
      </c>
      <c r="G15" s="1522" t="n">
        <f aca="false">D15*(1+I15)</f>
        <v>0</v>
      </c>
      <c r="H15" s="1520" t="str">
        <f aca="false">IF(G15=0,"",(G15/$G$8))</f>
        <v/>
      </c>
      <c r="I15" s="1525" t="n">
        <f aca="false">I9</f>
        <v>0.05</v>
      </c>
      <c r="J15" s="1522" t="n">
        <f aca="false">G15*(1+L15)</f>
        <v>0</v>
      </c>
      <c r="K15" s="1520" t="str">
        <f aca="false">IF(J15=0,"",(J15/$J$8))</f>
        <v/>
      </c>
      <c r="L15" s="1525" t="n">
        <f aca="false">L9</f>
        <v>0.05</v>
      </c>
      <c r="M15" s="1522" t="n">
        <f aca="false">J15*(1+O15)</f>
        <v>0</v>
      </c>
      <c r="N15" s="1520" t="str">
        <f aca="false">IF(M15=0,"",(M15/$M$8))</f>
        <v/>
      </c>
      <c r="O15" s="1525" t="n">
        <f aca="false">O9</f>
        <v>0.05</v>
      </c>
      <c r="P15" s="1522" t="n">
        <f aca="false">M15*(1+R15)</f>
        <v>0</v>
      </c>
      <c r="Q15" s="1520" t="str">
        <f aca="false">IF(P15=0,"",(P15/$P$8))</f>
        <v/>
      </c>
      <c r="R15" s="1525" t="n">
        <f aca="false">R9</f>
        <v>0.05</v>
      </c>
      <c r="S15" s="37"/>
      <c r="T15" s="1235"/>
      <c r="U15" s="1515"/>
    </row>
    <row r="16" s="30" customFormat="true" ht="15.75" hidden="false" customHeight="false" outlineLevel="0" collapsed="false">
      <c r="A16" s="1516" t="str">
        <f aca="false">IF('1.Datos Básicos'!B31="","",'1.Datos Básicos'!B31)</f>
        <v/>
      </c>
      <c r="B16" s="608"/>
      <c r="C16" s="1518"/>
      <c r="D16" s="1519" t="n">
        <f aca="false">'8.Ventas y Costes Var. (Ej 1º)'!O28</f>
        <v>0</v>
      </c>
      <c r="E16" s="1520" t="str">
        <f aca="false">IF(D16=0,"",(D16/$D$8))</f>
        <v/>
      </c>
      <c r="F16" s="1521" t="str">
        <f aca="false">IF(B16=0,IF(Consolidación?="NO","",""),(D16-B16)/ABS(B16))</f>
        <v/>
      </c>
      <c r="G16" s="1522" t="n">
        <f aca="false">D16*(1+I16)</f>
        <v>0</v>
      </c>
      <c r="H16" s="1520" t="str">
        <f aca="false">IF(G16=0,"",(G16/$G$8))</f>
        <v/>
      </c>
      <c r="I16" s="1525" t="n">
        <f aca="false">I9</f>
        <v>0.05</v>
      </c>
      <c r="J16" s="1522" t="n">
        <f aca="false">G16*(1+L16)</f>
        <v>0</v>
      </c>
      <c r="K16" s="1520" t="str">
        <f aca="false">IF(J16=0,"",(J16/$J$8))</f>
        <v/>
      </c>
      <c r="L16" s="1525" t="n">
        <f aca="false">L9</f>
        <v>0.05</v>
      </c>
      <c r="M16" s="1522" t="n">
        <f aca="false">J16*(1+O16)</f>
        <v>0</v>
      </c>
      <c r="N16" s="1520" t="str">
        <f aca="false">IF(M16=0,"",(M16/$M$8))</f>
        <v/>
      </c>
      <c r="O16" s="1525" t="n">
        <f aca="false">O9</f>
        <v>0.05</v>
      </c>
      <c r="P16" s="1522" t="n">
        <f aca="false">M16*(1+R16)</f>
        <v>0</v>
      </c>
      <c r="Q16" s="1520" t="str">
        <f aca="false">IF(P16=0,"",(P16/$P$8))</f>
        <v/>
      </c>
      <c r="R16" s="1525" t="n">
        <f aca="false">R9</f>
        <v>0.05</v>
      </c>
      <c r="S16" s="37"/>
      <c r="T16" s="1235"/>
      <c r="U16" s="1515"/>
    </row>
    <row r="17" s="30" customFormat="true" ht="15.75" hidden="false" customHeight="false" outlineLevel="0" collapsed="false">
      <c r="A17" s="1516" t="str">
        <f aca="false">IF('1.Datos Básicos'!B32="","",'1.Datos Básicos'!B32)</f>
        <v/>
      </c>
      <c r="B17" s="608"/>
      <c r="C17" s="1518"/>
      <c r="D17" s="1519" t="n">
        <f aca="false">'8.Ventas y Costes Var. (Ej 1º)'!O31</f>
        <v>0</v>
      </c>
      <c r="E17" s="1520" t="str">
        <f aca="false">IF(D17=0,"",(D17/$D$8))</f>
        <v/>
      </c>
      <c r="F17" s="1521" t="str">
        <f aca="false">IF(B17=0,IF(Consolidación?="NO","",""),(D17-B17)/ABS(B17))</f>
        <v/>
      </c>
      <c r="G17" s="1522" t="n">
        <f aca="false">D17*(1+I17)</f>
        <v>0</v>
      </c>
      <c r="H17" s="1520" t="str">
        <f aca="false">IF(G17=0,"",(G17/$G$8))</f>
        <v/>
      </c>
      <c r="I17" s="1525" t="n">
        <f aca="false">I9</f>
        <v>0.05</v>
      </c>
      <c r="J17" s="1522" t="n">
        <f aca="false">G17*(1+L17)</f>
        <v>0</v>
      </c>
      <c r="K17" s="1520" t="str">
        <f aca="false">IF(J17=0,"",(J17/$J$8))</f>
        <v/>
      </c>
      <c r="L17" s="1525" t="n">
        <f aca="false">L9</f>
        <v>0.05</v>
      </c>
      <c r="M17" s="1522" t="n">
        <f aca="false">J17*(1+O17)</f>
        <v>0</v>
      </c>
      <c r="N17" s="1520" t="str">
        <f aca="false">IF(M17=0,"",(M17/$M$8))</f>
        <v/>
      </c>
      <c r="O17" s="1525" t="n">
        <f aca="false">O9</f>
        <v>0.05</v>
      </c>
      <c r="P17" s="1522" t="n">
        <f aca="false">M17*(1+R17)</f>
        <v>0</v>
      </c>
      <c r="Q17" s="1520" t="str">
        <f aca="false">IF(P17=0,"",(P17/$P$8))</f>
        <v/>
      </c>
      <c r="R17" s="1525" t="n">
        <f aca="false">R9</f>
        <v>0.05</v>
      </c>
      <c r="S17" s="37"/>
      <c r="T17" s="1235"/>
      <c r="U17" s="1515"/>
    </row>
    <row r="18" s="30" customFormat="true" ht="15.75" hidden="false" customHeight="false" outlineLevel="0" collapsed="false">
      <c r="A18" s="1516" t="str">
        <f aca="false">IF('1.Datos Básicos'!B33="","",'1.Datos Básicos'!B33)</f>
        <v/>
      </c>
      <c r="B18" s="1355"/>
      <c r="C18" s="1518"/>
      <c r="D18" s="1519" t="n">
        <f aca="false">'8.Ventas y Costes Var. (Ej 1º)'!O34</f>
        <v>0</v>
      </c>
      <c r="E18" s="1520" t="str">
        <f aca="false">IF(D18=0,"",(D18/$D$8))</f>
        <v/>
      </c>
      <c r="F18" s="1521" t="str">
        <f aca="false">IF(B18=0,IF(Consolidación?="NO","",""),(D18-B18)/ABS(B18))</f>
        <v/>
      </c>
      <c r="G18" s="1522" t="n">
        <f aca="false">D18*(1+I18)</f>
        <v>0</v>
      </c>
      <c r="H18" s="1520" t="str">
        <f aca="false">IF(G18=0,"",(G18/$G$8))</f>
        <v/>
      </c>
      <c r="I18" s="1525" t="n">
        <f aca="false">I9</f>
        <v>0.05</v>
      </c>
      <c r="J18" s="1522" t="n">
        <f aca="false">G18*(1+L18)</f>
        <v>0</v>
      </c>
      <c r="K18" s="1520" t="str">
        <f aca="false">IF(J18=0,"",(J18/$J$8))</f>
        <v/>
      </c>
      <c r="L18" s="1525" t="n">
        <f aca="false">L9</f>
        <v>0.05</v>
      </c>
      <c r="M18" s="1522" t="n">
        <f aca="false">J18*(1+O18)</f>
        <v>0</v>
      </c>
      <c r="N18" s="1520" t="str">
        <f aca="false">IF(M18=0,"",(M18/$M$8))</f>
        <v/>
      </c>
      <c r="O18" s="1525" t="n">
        <f aca="false">O9</f>
        <v>0.05</v>
      </c>
      <c r="P18" s="1522" t="n">
        <f aca="false">M18*(1+R18)</f>
        <v>0</v>
      </c>
      <c r="Q18" s="1520" t="str">
        <f aca="false">IF(P18=0,"",(P18/$P$8))</f>
        <v/>
      </c>
      <c r="R18" s="1525" t="n">
        <f aca="false">R9</f>
        <v>0.05</v>
      </c>
      <c r="S18" s="37"/>
      <c r="T18" s="1235"/>
      <c r="U18" s="1515"/>
    </row>
    <row r="19" customFormat="false" ht="16.5" hidden="false" customHeight="true" outlineLevel="0" collapsed="false">
      <c r="A19" s="1508" t="str">
        <f aca="false">'10.P y G (Ej. 1º)'!A8</f>
        <v>Coste de Ventas (Costes Variables)</v>
      </c>
      <c r="B19" s="1534"/>
      <c r="C19" s="1510" t="str">
        <f aca="false">IF(B$8&lt;&gt;0,B19/B$8,"")</f>
        <v/>
      </c>
      <c r="D19" s="1511" t="n">
        <f aca="false">'10.P y G (Ej. 1º)'!N8</f>
        <v>0</v>
      </c>
      <c r="E19" s="1512" t="str">
        <f aca="false">IF(D$8&lt;&gt;0,D19/D$8,"")</f>
        <v/>
      </c>
      <c r="F19" s="1513" t="str">
        <f aca="false">IF(B19=0,IF(Consolidación?="NO","",""),(D19-B19)/ABS(B19))</f>
        <v/>
      </c>
      <c r="G19" s="1511" t="n">
        <f aca="false">IF(G8=0,0,(D19*(1+I19)))</f>
        <v>0</v>
      </c>
      <c r="H19" s="1512" t="str">
        <f aca="false">IF(G$8&lt;&gt;0,G19/G$8,"")</f>
        <v/>
      </c>
      <c r="I19" s="1535" t="n">
        <f aca="false">I8</f>
        <v>0</v>
      </c>
      <c r="J19" s="1511" t="n">
        <f aca="false">IF(J8=0,0,(G19*(1+L19)))</f>
        <v>0</v>
      </c>
      <c r="K19" s="1512" t="str">
        <f aca="false">IF(J$8&lt;&gt;0,J19/J$8,"")</f>
        <v/>
      </c>
      <c r="L19" s="1535" t="n">
        <f aca="false">L8</f>
        <v>0</v>
      </c>
      <c r="M19" s="1511" t="n">
        <f aca="false">IF(M8=0,0,(J19*(1+O19)))</f>
        <v>0</v>
      </c>
      <c r="N19" s="1512" t="str">
        <f aca="false">IF(M$8&lt;&gt;0,M19/M$8,"")</f>
        <v/>
      </c>
      <c r="O19" s="1535" t="n">
        <f aca="false">O8</f>
        <v>0</v>
      </c>
      <c r="P19" s="1511" t="n">
        <f aca="false">IF(P8=0,0,(M19*(1+R19)))</f>
        <v>0</v>
      </c>
      <c r="Q19" s="1512" t="str">
        <f aca="false">IF(P$8&lt;&gt;0,P19/P$8,"")</f>
        <v/>
      </c>
      <c r="R19" s="1535" t="n">
        <f aca="false">R8</f>
        <v>0</v>
      </c>
      <c r="S19" s="1121"/>
      <c r="T19" s="1234"/>
      <c r="U19" s="1536"/>
    </row>
    <row r="20" s="30" customFormat="true" ht="16.5" hidden="false" customHeight="true" outlineLevel="0" collapsed="false">
      <c r="A20" s="1508" t="str">
        <f aca="false">'10.P y G (Ej. 1º)'!A9</f>
        <v>Margen Bruto s/Ventas</v>
      </c>
      <c r="B20" s="1537" t="n">
        <f aca="false">B8-B19</f>
        <v>0</v>
      </c>
      <c r="C20" s="1510" t="str">
        <f aca="false">IF(B$8&lt;&gt;0,B20/B$8,"")</f>
        <v/>
      </c>
      <c r="D20" s="1511" t="n">
        <f aca="false">'10.P y G (Ej. 1º)'!N9</f>
        <v>0</v>
      </c>
      <c r="E20" s="1512" t="str">
        <f aca="false">IF(D$8&lt;&gt;0,D20/D$8,"")</f>
        <v/>
      </c>
      <c r="F20" s="1513" t="str">
        <f aca="false">IF(B20=0,IF(Consolidación?="NO","",""),(D20-B20)/ABS(B20))</f>
        <v/>
      </c>
      <c r="G20" s="1511" t="n">
        <f aca="false">IF((G8)=0,0,(G8-G19))</f>
        <v>0</v>
      </c>
      <c r="H20" s="1512" t="str">
        <f aca="false">IF(G$8&lt;&gt;0,G20/G$8,"")</f>
        <v/>
      </c>
      <c r="I20" s="1538" t="str">
        <f aca="false">IF($G$20=0,"",IF(D20=0,"NS",(G20-D20)/ABS(D20)))</f>
        <v/>
      </c>
      <c r="J20" s="1511" t="n">
        <f aca="false">J8-J19</f>
        <v>0</v>
      </c>
      <c r="K20" s="1512" t="str">
        <f aca="false">IF(J$8&lt;&gt;0,J20/J$8,"")</f>
        <v/>
      </c>
      <c r="L20" s="1538" t="str">
        <f aca="false">IF($J$20=0,"",IF(G20=0,"NS",(J20-G20)/ABS(G20)))</f>
        <v/>
      </c>
      <c r="M20" s="1511" t="n">
        <f aca="false">M8-M19</f>
        <v>0</v>
      </c>
      <c r="N20" s="1512" t="str">
        <f aca="false">IF(M$8&lt;&gt;0,M20/M$8,"")</f>
        <v/>
      </c>
      <c r="O20" s="1538" t="str">
        <f aca="false">IF($M$20=0,"",IF(J20=0,"NS",(M20-J20)/ABS(J20)))</f>
        <v/>
      </c>
      <c r="P20" s="1511" t="n">
        <f aca="false">P8-P19</f>
        <v>0</v>
      </c>
      <c r="Q20" s="1512" t="str">
        <f aca="false">IF(P$8&lt;&gt;0,P20/P$8,"")</f>
        <v/>
      </c>
      <c r="R20" s="1538" t="str">
        <f aca="false">IF($P$20=0,"",IF(M20=0,"NS",(P20-M20)/ABS(M20)))</f>
        <v/>
      </c>
      <c r="S20" s="37"/>
      <c r="T20" s="1235"/>
      <c r="U20" s="1515"/>
    </row>
    <row r="21" customFormat="false" ht="16.5" hidden="false" customHeight="true" outlineLevel="0" collapsed="false">
      <c r="A21" s="1539" t="s">
        <v>492</v>
      </c>
      <c r="B21" s="1524"/>
      <c r="C21" s="1540" t="str">
        <f aca="false">IF(B$8&lt;&gt;0,B21/B$8,"")</f>
        <v/>
      </c>
      <c r="D21" s="1519" t="n">
        <f aca="false">'10.P y G (Ej. 1º)'!N10+'10.P y G (Ej. 1º)'!N11</f>
        <v>0</v>
      </c>
      <c r="E21" s="1541" t="str">
        <f aca="false">IF(D$8&lt;&gt;0,D21/D$8,"")</f>
        <v/>
      </c>
      <c r="F21" s="1521" t="str">
        <f aca="false">IF(B21=0,IF(Consolidación?="NO","",""),(D21-B21)/ABS(B21))</f>
        <v/>
      </c>
      <c r="G21" s="1522" t="n">
        <f aca="false">'9.RRHH (Ej. 1º y Evolución)'!L30+'9.RRHH (Ej. 1º y Evolución)'!P30</f>
        <v>0</v>
      </c>
      <c r="H21" s="1541" t="str">
        <f aca="false">IF(G$8&lt;&gt;0,G21/G$8,"")</f>
        <v/>
      </c>
      <c r="I21" s="1542" t="str">
        <f aca="false">IF($G$21=0,"",IF(D21=0,"NS",(G21-D21)/ABS(D21)))</f>
        <v/>
      </c>
      <c r="J21" s="1522" t="n">
        <f aca="false">'9.RRHH (Ej. 1º y Evolución)'!S30+'9.RRHH (Ej. 1º y Evolución)'!W30</f>
        <v>0</v>
      </c>
      <c r="K21" s="1541" t="str">
        <f aca="false">IF(J$8&lt;&gt;0,J21/J$8,"")</f>
        <v/>
      </c>
      <c r="L21" s="1542" t="str">
        <f aca="false">IF($J$21=0,"",IF(G21=0,"NS",(J21-G21)/ABS(G21)))</f>
        <v/>
      </c>
      <c r="M21" s="1522" t="n">
        <f aca="false">'9.RRHH (Ej. 1º y Evolución)'!Z30+'9.RRHH (Ej. 1º y Evolución)'!AD30</f>
        <v>0</v>
      </c>
      <c r="N21" s="1541" t="str">
        <f aca="false">IF(M$8&lt;&gt;0,M21/M$8,"")</f>
        <v/>
      </c>
      <c r="O21" s="1542" t="str">
        <f aca="false">IF($M$21=0,"",IF(J21=0,"NS",(M21-J21)/ABS(J21)))</f>
        <v/>
      </c>
      <c r="P21" s="1522" t="n">
        <f aca="false">'9.RRHH (Ej. 1º y Evolución)'!AG30+'9.RRHH (Ej. 1º y Evolución)'!AK30</f>
        <v>0</v>
      </c>
      <c r="Q21" s="1541" t="str">
        <f aca="false">IF(P$8&lt;&gt;0,P21/P$8,"")</f>
        <v/>
      </c>
      <c r="R21" s="1542" t="str">
        <f aca="false">IF($P$21=0,"",IF(M21=0,"NS",(P21-M21)/ABS(M21)))</f>
        <v/>
      </c>
      <c r="S21" s="1121"/>
      <c r="T21" s="1234"/>
      <c r="U21" s="1536"/>
    </row>
    <row r="22" customFormat="false" ht="16.5" hidden="false" customHeight="true" outlineLevel="0" collapsed="false">
      <c r="A22" s="1543" t="str">
        <f aca="false">'10.P y G (Ej. 1º)'!A12</f>
        <v>Cargas Sociales (RETA y Seg Soc a Cargo Emp)</v>
      </c>
      <c r="B22" s="608"/>
      <c r="C22" s="1540" t="str">
        <f aca="false">IF(B$8&lt;&gt;0,B22/B$8,"")</f>
        <v/>
      </c>
      <c r="D22" s="1519" t="n">
        <f aca="false">'10.P y G (Ej. 1º)'!N12</f>
        <v>0</v>
      </c>
      <c r="E22" s="1541" t="str">
        <f aca="false">IF(D$8&lt;&gt;0,D22/D$8,"")</f>
        <v/>
      </c>
      <c r="F22" s="1521" t="str">
        <f aca="false">IF(B22=0,IF(Consolidación?="NO","",""),(D22-B22)/ABS(B22))</f>
        <v/>
      </c>
      <c r="G22" s="1522" t="n">
        <f aca="false">'9.RRHH (Ej. 1º y Evolución)'!O30</f>
        <v>0</v>
      </c>
      <c r="H22" s="1541" t="str">
        <f aca="false">IF(G$8&lt;&gt;0,G22/G$8,"")</f>
        <v/>
      </c>
      <c r="I22" s="1542" t="str">
        <f aca="false">IF($G$22=0,"",IF(D22=0,"NS",(G22-D22)/ABS(D22)))</f>
        <v/>
      </c>
      <c r="J22" s="1522" t="n">
        <f aca="false">'9.RRHH (Ej. 1º y Evolución)'!V30</f>
        <v>0</v>
      </c>
      <c r="K22" s="1541" t="str">
        <f aca="false">IF(J$8&lt;&gt;0,J22/J$8,"")</f>
        <v/>
      </c>
      <c r="L22" s="1542" t="str">
        <f aca="false">IF($J$22=0,"",IF(G22=0,"NS",(J22-G22)/ABS(G22)))</f>
        <v/>
      </c>
      <c r="M22" s="1522" t="n">
        <f aca="false">'9.RRHH (Ej. 1º y Evolución)'!AC30</f>
        <v>0</v>
      </c>
      <c r="N22" s="1541" t="str">
        <f aca="false">IF(M$8&lt;&gt;0,M22/M$8,"")</f>
        <v/>
      </c>
      <c r="O22" s="1542" t="str">
        <f aca="false">IF($M$22=0,"",IF(J22=0,"NS",(M22-J22)/ABS(J22)))</f>
        <v/>
      </c>
      <c r="P22" s="1522" t="n">
        <f aca="false">'9.RRHH (Ej. 1º y Evolución)'!AJ30</f>
        <v>0</v>
      </c>
      <c r="Q22" s="1541" t="str">
        <f aca="false">IF(P$8&lt;&gt;0,P22/P$8,"")</f>
        <v/>
      </c>
      <c r="R22" s="1542" t="str">
        <f aca="false">IF($P$22=0,"",IF(M22=0,"NS",(P22-M22)/ABS(M22)))</f>
        <v/>
      </c>
      <c r="S22" s="1121"/>
      <c r="T22" s="1234"/>
      <c r="U22" s="1536"/>
    </row>
    <row r="23" customFormat="false" ht="16.5" hidden="false" customHeight="true" outlineLevel="0" collapsed="false">
      <c r="A23" s="1543" t="str">
        <f aca="false">'10.P y G (Ej. 1º)'!A13</f>
        <v>Tributos y Tasas</v>
      </c>
      <c r="B23" s="608"/>
      <c r="C23" s="1540" t="str">
        <f aca="false">IF(B$8&lt;&gt;0,B23/B$8,"")</f>
        <v/>
      </c>
      <c r="D23" s="1519" t="n">
        <f aca="false">'10.P y G (Ej. 1º)'!N13</f>
        <v>0</v>
      </c>
      <c r="E23" s="1541" t="str">
        <f aca="false">IF(D$8&lt;&gt;0,D23/D$8,"")</f>
        <v/>
      </c>
      <c r="F23" s="1521" t="str">
        <f aca="false">IF(B23=0,IF(Consolidación?="NO","",""),(D23-B23)/ABS(B23))</f>
        <v/>
      </c>
      <c r="G23" s="1522" t="n">
        <f aca="false">D23*(1+I23)</f>
        <v>0</v>
      </c>
      <c r="H23" s="1541" t="str">
        <f aca="false">IF(G$8&lt;&gt;0,G23/G$8,"")</f>
        <v/>
      </c>
      <c r="I23" s="1525" t="n">
        <v>0.03</v>
      </c>
      <c r="J23" s="1522" t="n">
        <f aca="false">G23*(1+L23)</f>
        <v>0</v>
      </c>
      <c r="K23" s="1541" t="str">
        <f aca="false">IF(J$8&lt;&gt;0,J23/J$8,"")</f>
        <v/>
      </c>
      <c r="L23" s="1525" t="n">
        <f aca="false">I23</f>
        <v>0.03</v>
      </c>
      <c r="M23" s="1522" t="n">
        <f aca="false">J23*(1+O23)</f>
        <v>0</v>
      </c>
      <c r="N23" s="1541" t="str">
        <f aca="false">IF(M$8&lt;&gt;0,M23/M$8,"")</f>
        <v/>
      </c>
      <c r="O23" s="1525" t="n">
        <f aca="false">L23</f>
        <v>0.03</v>
      </c>
      <c r="P23" s="1522" t="n">
        <f aca="false">M23*(1+R23)</f>
        <v>0</v>
      </c>
      <c r="Q23" s="1541" t="str">
        <f aca="false">IF(P$8&lt;&gt;0,P23/P$8,"")</f>
        <v/>
      </c>
      <c r="R23" s="1525" t="n">
        <f aca="false">O23</f>
        <v>0.03</v>
      </c>
      <c r="S23" s="1121"/>
      <c r="T23" s="1234"/>
      <c r="U23" s="1536"/>
    </row>
    <row r="24" customFormat="false" ht="16.5" hidden="false" customHeight="true" outlineLevel="0" collapsed="false">
      <c r="A24" s="1543" t="str">
        <f aca="false">'10.P y G (Ej. 1º)'!A14</f>
        <v>Suministros (Luz, Agua, Teléfono, Gas)</v>
      </c>
      <c r="B24" s="608"/>
      <c r="C24" s="1540" t="str">
        <f aca="false">IF(B$8&lt;&gt;0,B24/B$8,"")</f>
        <v/>
      </c>
      <c r="D24" s="1519" t="n">
        <f aca="false">'10.P y G (Ej. 1º)'!N14</f>
        <v>0</v>
      </c>
      <c r="E24" s="1541" t="str">
        <f aca="false">IF(D$8&lt;&gt;0,D24/D$8,"")</f>
        <v/>
      </c>
      <c r="F24" s="1521" t="str">
        <f aca="false">IF(B24=0,IF(Consolidación?="NO","",""),(D24-B24)/ABS(B24))</f>
        <v/>
      </c>
      <c r="G24" s="1522" t="n">
        <f aca="false">D24*(1+I24)</f>
        <v>0</v>
      </c>
      <c r="H24" s="1541" t="str">
        <f aca="false">IF(G$8&lt;&gt;0,G24/G$8,"")</f>
        <v/>
      </c>
      <c r="I24" s="1525" t="n">
        <v>0.03</v>
      </c>
      <c r="J24" s="1522" t="n">
        <f aca="false">G24*(1+L24)</f>
        <v>0</v>
      </c>
      <c r="K24" s="1541" t="str">
        <f aca="false">IF(J$8&lt;&gt;0,J24/J$8,"")</f>
        <v/>
      </c>
      <c r="L24" s="1525" t="n">
        <f aca="false">I24</f>
        <v>0.03</v>
      </c>
      <c r="M24" s="1522" t="n">
        <f aca="false">J24*(1+O24)</f>
        <v>0</v>
      </c>
      <c r="N24" s="1541" t="str">
        <f aca="false">IF(M$8&lt;&gt;0,M24/M$8,"")</f>
        <v/>
      </c>
      <c r="O24" s="1525" t="n">
        <f aca="false">L24</f>
        <v>0.03</v>
      </c>
      <c r="P24" s="1522" t="n">
        <f aca="false">M24*(1+R24)</f>
        <v>0</v>
      </c>
      <c r="Q24" s="1541" t="str">
        <f aca="false">IF(P$8&lt;&gt;0,P24/P$8,"")</f>
        <v/>
      </c>
      <c r="R24" s="1525" t="n">
        <f aca="false">O24</f>
        <v>0.03</v>
      </c>
      <c r="S24" s="1121"/>
      <c r="T24" s="1234"/>
      <c r="U24" s="1536"/>
    </row>
    <row r="25" customFormat="false" ht="16.5" hidden="false" customHeight="true" outlineLevel="0" collapsed="false">
      <c r="A25" s="1543" t="str">
        <f aca="false">'10.P y G (Ej. 1º)'!A15</f>
        <v>Gestoría, Asesoría y Auditoras (Servicios Profesionales Indep.)</v>
      </c>
      <c r="B25" s="608"/>
      <c r="C25" s="1540" t="str">
        <f aca="false">IF(B$8&lt;&gt;0,B25/B$8,"")</f>
        <v/>
      </c>
      <c r="D25" s="1519" t="n">
        <f aca="false">'10.P y G (Ej. 1º)'!N15</f>
        <v>0</v>
      </c>
      <c r="E25" s="1541" t="str">
        <f aca="false">IF(D$8&lt;&gt;0,D25/D$8,"")</f>
        <v/>
      </c>
      <c r="F25" s="1521" t="str">
        <f aca="false">IF(B25=0,IF(Consolidación?="NO","",""),(D25-B25)/ABS(B25))</f>
        <v/>
      </c>
      <c r="G25" s="1522" t="n">
        <f aca="false">D25*(1+I25)</f>
        <v>0</v>
      </c>
      <c r="H25" s="1541" t="str">
        <f aca="false">IF(G$8&lt;&gt;0,G25/G$8,"")</f>
        <v/>
      </c>
      <c r="I25" s="1525" t="n">
        <v>0.03</v>
      </c>
      <c r="J25" s="1522" t="n">
        <f aca="false">G25*(1+L25)</f>
        <v>0</v>
      </c>
      <c r="K25" s="1541" t="str">
        <f aca="false">IF(J$8&lt;&gt;0,J25/J$8,"")</f>
        <v/>
      </c>
      <c r="L25" s="1525" t="n">
        <f aca="false">I25</f>
        <v>0.03</v>
      </c>
      <c r="M25" s="1522" t="n">
        <f aca="false">J25*(1+O25)</f>
        <v>0</v>
      </c>
      <c r="N25" s="1541" t="str">
        <f aca="false">IF(M$8&lt;&gt;0,M25/M$8,"")</f>
        <v/>
      </c>
      <c r="O25" s="1525" t="n">
        <f aca="false">L25</f>
        <v>0.03</v>
      </c>
      <c r="P25" s="1522" t="n">
        <f aca="false">M25*(1+R25)</f>
        <v>0</v>
      </c>
      <c r="Q25" s="1541" t="str">
        <f aca="false">IF(P$8&lt;&gt;0,P25/P$8,"")</f>
        <v/>
      </c>
      <c r="R25" s="1525" t="n">
        <f aca="false">O25</f>
        <v>0.03</v>
      </c>
      <c r="S25" s="1121"/>
      <c r="T25" s="1234"/>
      <c r="U25" s="1536"/>
    </row>
    <row r="26" customFormat="false" ht="16.5" hidden="false" customHeight="true" outlineLevel="0" collapsed="false">
      <c r="A26" s="1543" t="str">
        <f aca="false">'10.P y G (Ej. 1º)'!A16</f>
        <v>Material de Oficina</v>
      </c>
      <c r="B26" s="608"/>
      <c r="C26" s="1540" t="str">
        <f aca="false">IF(B$8&lt;&gt;0,B26/B$8,"")</f>
        <v/>
      </c>
      <c r="D26" s="1519" t="n">
        <f aca="false">'10.P y G (Ej. 1º)'!N16</f>
        <v>0</v>
      </c>
      <c r="E26" s="1541" t="str">
        <f aca="false">IF(D$8&lt;&gt;0,D26/D$8,"")</f>
        <v/>
      </c>
      <c r="F26" s="1521" t="str">
        <f aca="false">IF(B26=0,IF(Consolidación?="NO","",""),(D26-B26)/ABS(B26))</f>
        <v/>
      </c>
      <c r="G26" s="1522" t="n">
        <f aca="false">D26*(1+I26)</f>
        <v>0</v>
      </c>
      <c r="H26" s="1541" t="str">
        <f aca="false">IF(G$8&lt;&gt;0,G26/G$8,"")</f>
        <v/>
      </c>
      <c r="I26" s="1525" t="n">
        <v>0.03</v>
      </c>
      <c r="J26" s="1522" t="n">
        <f aca="false">G26*(1+L26)</f>
        <v>0</v>
      </c>
      <c r="K26" s="1541" t="str">
        <f aca="false">IF(J$8&lt;&gt;0,J26/J$8,"")</f>
        <v/>
      </c>
      <c r="L26" s="1525" t="n">
        <f aca="false">I26</f>
        <v>0.03</v>
      </c>
      <c r="M26" s="1522" t="n">
        <f aca="false">J26*(1+O26)</f>
        <v>0</v>
      </c>
      <c r="N26" s="1541" t="str">
        <f aca="false">IF(M$8&lt;&gt;0,M26/M$8,"")</f>
        <v/>
      </c>
      <c r="O26" s="1525" t="n">
        <f aca="false">L26</f>
        <v>0.03</v>
      </c>
      <c r="P26" s="1522" t="n">
        <f aca="false">M26*(1+R26)</f>
        <v>0</v>
      </c>
      <c r="Q26" s="1541" t="str">
        <f aca="false">IF(P$8&lt;&gt;0,P26/P$8,"")</f>
        <v/>
      </c>
      <c r="R26" s="1525" t="n">
        <f aca="false">O26</f>
        <v>0.03</v>
      </c>
      <c r="S26" s="1121"/>
      <c r="T26" s="1234"/>
      <c r="U26" s="1536"/>
    </row>
    <row r="27" customFormat="false" ht="16.5" hidden="false" customHeight="true" outlineLevel="0" collapsed="false">
      <c r="A27" s="1543" t="str">
        <f aca="false">'10.P y G (Ej. 1º)'!A17</f>
        <v>Publicidad, Propaganda y Relaciones Públicas</v>
      </c>
      <c r="B27" s="608"/>
      <c r="C27" s="1540" t="str">
        <f aca="false">IF(B$8&lt;&gt;0,B27/B$8,"")</f>
        <v/>
      </c>
      <c r="D27" s="1519" t="n">
        <f aca="false">'10.P y G (Ej. 1º)'!N17</f>
        <v>0</v>
      </c>
      <c r="E27" s="1541" t="str">
        <f aca="false">IF(D$8&lt;&gt;0,D27/D$8,"")</f>
        <v/>
      </c>
      <c r="F27" s="1521" t="str">
        <f aca="false">IF(B27=0,IF(Consolidación?="NO","",""),(D27-B27)/ABS(B27))</f>
        <v/>
      </c>
      <c r="G27" s="1522" t="n">
        <f aca="false">D27*(1+I27)</f>
        <v>0</v>
      </c>
      <c r="H27" s="1541" t="str">
        <f aca="false">IF(G$8&lt;&gt;0,G27/G$8,"")</f>
        <v/>
      </c>
      <c r="I27" s="1525" t="n">
        <v>0.03</v>
      </c>
      <c r="J27" s="1522" t="n">
        <f aca="false">G27*(1+L27)</f>
        <v>0</v>
      </c>
      <c r="K27" s="1541" t="str">
        <f aca="false">IF(J$8&lt;&gt;0,J27/J$8,"")</f>
        <v/>
      </c>
      <c r="L27" s="1525" t="n">
        <f aca="false">I27</f>
        <v>0.03</v>
      </c>
      <c r="M27" s="1522" t="n">
        <f aca="false">J27*(1+O27)</f>
        <v>0</v>
      </c>
      <c r="N27" s="1541" t="str">
        <f aca="false">IF(M$8&lt;&gt;0,M27/M$8,"")</f>
        <v/>
      </c>
      <c r="O27" s="1525" t="n">
        <f aca="false">L27</f>
        <v>0.03</v>
      </c>
      <c r="P27" s="1522" t="n">
        <f aca="false">M27*(1+R27)</f>
        <v>0</v>
      </c>
      <c r="Q27" s="1541" t="str">
        <f aca="false">IF(P$8&lt;&gt;0,P27/P$8,"")</f>
        <v/>
      </c>
      <c r="R27" s="1525" t="n">
        <f aca="false">O27</f>
        <v>0.03</v>
      </c>
      <c r="S27" s="1121"/>
      <c r="T27" s="1234"/>
      <c r="U27" s="1536"/>
    </row>
    <row r="28" customFormat="false" ht="16.5" hidden="false" customHeight="true" outlineLevel="0" collapsed="false">
      <c r="A28" s="1543" t="str">
        <f aca="false">'10.P y G (Ej. 1º)'!A18</f>
        <v>Primas de Seguros</v>
      </c>
      <c r="B28" s="608"/>
      <c r="C28" s="1540" t="str">
        <f aca="false">IF(B$8&lt;&gt;0,B28/B$8,"")</f>
        <v/>
      </c>
      <c r="D28" s="1519" t="n">
        <f aca="false">'10.P y G (Ej. 1º)'!N18</f>
        <v>0</v>
      </c>
      <c r="E28" s="1541" t="str">
        <f aca="false">IF(D$8&lt;&gt;0,D28/D$8,"")</f>
        <v/>
      </c>
      <c r="F28" s="1521" t="str">
        <f aca="false">IF(B28=0,IF(Consolidación?="NO","",""),(D28-B28)/ABS(B28))</f>
        <v/>
      </c>
      <c r="G28" s="1522" t="n">
        <f aca="false">D28*(1+I28)</f>
        <v>0</v>
      </c>
      <c r="H28" s="1541" t="str">
        <f aca="false">IF(G$8&lt;&gt;0,G28/G$8,"")</f>
        <v/>
      </c>
      <c r="I28" s="1525" t="n">
        <v>0.03</v>
      </c>
      <c r="J28" s="1522" t="n">
        <f aca="false">G28*(1+L28)</f>
        <v>0</v>
      </c>
      <c r="K28" s="1541" t="str">
        <f aca="false">IF(J$8&lt;&gt;0,J28/J$8,"")</f>
        <v/>
      </c>
      <c r="L28" s="1525" t="n">
        <f aca="false">I28</f>
        <v>0.03</v>
      </c>
      <c r="M28" s="1522" t="n">
        <f aca="false">J28*(1+O28)</f>
        <v>0</v>
      </c>
      <c r="N28" s="1541" t="str">
        <f aca="false">IF(M$8&lt;&gt;0,M28/M$8,"")</f>
        <v/>
      </c>
      <c r="O28" s="1525" t="n">
        <f aca="false">L28</f>
        <v>0.03</v>
      </c>
      <c r="P28" s="1522" t="n">
        <f aca="false">M28*(1+R28)</f>
        <v>0</v>
      </c>
      <c r="Q28" s="1541" t="str">
        <f aca="false">IF(P$8&lt;&gt;0,P28/P$8,"")</f>
        <v/>
      </c>
      <c r="R28" s="1525" t="n">
        <f aca="false">O28</f>
        <v>0.03</v>
      </c>
      <c r="S28" s="1121"/>
      <c r="T28" s="1234"/>
      <c r="U28" s="1536"/>
    </row>
    <row r="29" customFormat="false" ht="16.5" hidden="false" customHeight="true" outlineLevel="0" collapsed="false">
      <c r="A29" s="1543" t="str">
        <f aca="false">'10.P y G (Ej. 1º)'!A19</f>
        <v>Trabajos Realizados por Otras Empresas</v>
      </c>
      <c r="B29" s="608"/>
      <c r="C29" s="1540" t="str">
        <f aca="false">IF(B$8&lt;&gt;0,B29/B$8,"")</f>
        <v/>
      </c>
      <c r="D29" s="1519" t="n">
        <f aca="false">'10.P y G (Ej. 1º)'!N19</f>
        <v>0</v>
      </c>
      <c r="E29" s="1541" t="str">
        <f aca="false">IF(D$8&lt;&gt;0,D29/D$8,"")</f>
        <v/>
      </c>
      <c r="F29" s="1521" t="str">
        <f aca="false">IF(B29=0,IF(Consolidación?="NO","",""),(D29-B29)/ABS(B29))</f>
        <v/>
      </c>
      <c r="G29" s="1522" t="n">
        <f aca="false">D29*(1+I29)</f>
        <v>0</v>
      </c>
      <c r="H29" s="1541" t="str">
        <f aca="false">IF(G$8&lt;&gt;0,G29/G$8,"")</f>
        <v/>
      </c>
      <c r="I29" s="1525" t="n">
        <v>0.03</v>
      </c>
      <c r="J29" s="1522" t="n">
        <f aca="false">G29*(1+L29)</f>
        <v>0</v>
      </c>
      <c r="K29" s="1541" t="str">
        <f aca="false">IF(J$8&lt;&gt;0,J29/J$8,"")</f>
        <v/>
      </c>
      <c r="L29" s="1525" t="n">
        <f aca="false">I29</f>
        <v>0.03</v>
      </c>
      <c r="M29" s="1522" t="n">
        <f aca="false">J29*(1+O29)</f>
        <v>0</v>
      </c>
      <c r="N29" s="1541" t="str">
        <f aca="false">IF(M$8&lt;&gt;0,M29/M$8,"")</f>
        <v/>
      </c>
      <c r="O29" s="1525" t="n">
        <f aca="false">L29</f>
        <v>0.03</v>
      </c>
      <c r="P29" s="1522" t="n">
        <f aca="false">M29*(1+R29)</f>
        <v>0</v>
      </c>
      <c r="Q29" s="1541" t="str">
        <f aca="false">IF(P$8&lt;&gt;0,P29/P$8,"")</f>
        <v/>
      </c>
      <c r="R29" s="1525" t="n">
        <f aca="false">O29</f>
        <v>0.03</v>
      </c>
      <c r="S29" s="1121"/>
      <c r="T29" s="1234"/>
      <c r="U29" s="1536"/>
    </row>
    <row r="30" customFormat="false" ht="16.5" hidden="false" customHeight="true" outlineLevel="0" collapsed="false">
      <c r="A30" s="1543" t="str">
        <f aca="false">'10.P y G (Ej. 1º)'!A20</f>
        <v>Reparaciones, Mantenimiento y Conservación</v>
      </c>
      <c r="B30" s="608"/>
      <c r="C30" s="1540" t="str">
        <f aca="false">IF(B$8&lt;&gt;0,B30/B$8,"")</f>
        <v/>
      </c>
      <c r="D30" s="1519" t="n">
        <f aca="false">'10.P y G (Ej. 1º)'!N20</f>
        <v>0</v>
      </c>
      <c r="E30" s="1541" t="str">
        <f aca="false">IF(D$8&lt;&gt;0,D30/D$8,"")</f>
        <v/>
      </c>
      <c r="F30" s="1521" t="str">
        <f aca="false">IF(B30=0,IF(Consolidación?="NO","",""),(D30-B30)/ABS(B30))</f>
        <v/>
      </c>
      <c r="G30" s="1522" t="n">
        <f aca="false">D30*(1+I30)</f>
        <v>0</v>
      </c>
      <c r="H30" s="1541" t="str">
        <f aca="false">IF(G$8&lt;&gt;0,G30/G$8,"")</f>
        <v/>
      </c>
      <c r="I30" s="1525" t="n">
        <v>0.03</v>
      </c>
      <c r="J30" s="1522" t="n">
        <f aca="false">G30*(1+L30)</f>
        <v>0</v>
      </c>
      <c r="K30" s="1541" t="str">
        <f aca="false">IF(J$8&lt;&gt;0,J30/J$8,"")</f>
        <v/>
      </c>
      <c r="L30" s="1525" t="n">
        <f aca="false">I30</f>
        <v>0.03</v>
      </c>
      <c r="M30" s="1522" t="n">
        <f aca="false">J30*(1+O30)</f>
        <v>0</v>
      </c>
      <c r="N30" s="1541" t="str">
        <f aca="false">IF(M$8&lt;&gt;0,M30/M$8,"")</f>
        <v/>
      </c>
      <c r="O30" s="1525" t="n">
        <f aca="false">L30</f>
        <v>0.03</v>
      </c>
      <c r="P30" s="1522" t="n">
        <f aca="false">M30*(1+R30)</f>
        <v>0</v>
      </c>
      <c r="Q30" s="1541" t="str">
        <f aca="false">IF(P$8&lt;&gt;0,P30/P$8,"")</f>
        <v/>
      </c>
      <c r="R30" s="1525" t="n">
        <f aca="false">O30</f>
        <v>0.03</v>
      </c>
      <c r="S30" s="1121"/>
      <c r="T30" s="1234"/>
      <c r="U30" s="1536"/>
    </row>
    <row r="31" customFormat="false" ht="16.5" hidden="false" customHeight="true" outlineLevel="0" collapsed="false">
      <c r="A31" s="1543" t="str">
        <f aca="false">'10.P y G (Ej. 1º)'!A21</f>
        <v>Arrendamientos y Cánones</v>
      </c>
      <c r="B31" s="608"/>
      <c r="C31" s="1540" t="str">
        <f aca="false">IF(B$8&lt;&gt;0,B31/B$8,"")</f>
        <v/>
      </c>
      <c r="D31" s="1519" t="n">
        <f aca="false">'10.P y G (Ej. 1º)'!N21</f>
        <v>0</v>
      </c>
      <c r="E31" s="1541" t="str">
        <f aca="false">IF(D$8&lt;&gt;0,D31/D$8,"")</f>
        <v/>
      </c>
      <c r="F31" s="1521" t="str">
        <f aca="false">IF(B31=0,IF(Consolidación?="NO","",""),(D31-B31)/ABS(B31))</f>
        <v/>
      </c>
      <c r="G31" s="1522" t="n">
        <f aca="false">D31*(1+I31)</f>
        <v>0</v>
      </c>
      <c r="H31" s="1541" t="str">
        <f aca="false">IF(G$8&lt;&gt;0,G31/G$8,"")</f>
        <v/>
      </c>
      <c r="I31" s="1525" t="n">
        <v>0.03</v>
      </c>
      <c r="J31" s="1522" t="n">
        <f aca="false">G31*(1+L31)</f>
        <v>0</v>
      </c>
      <c r="K31" s="1541" t="str">
        <f aca="false">IF(J$8&lt;&gt;0,J31/J$8,"")</f>
        <v/>
      </c>
      <c r="L31" s="1525" t="n">
        <f aca="false">I31</f>
        <v>0.03</v>
      </c>
      <c r="M31" s="1522" t="n">
        <f aca="false">J31*(1+O31)</f>
        <v>0</v>
      </c>
      <c r="N31" s="1541" t="str">
        <f aca="false">IF(M$8&lt;&gt;0,M31/M$8,"")</f>
        <v/>
      </c>
      <c r="O31" s="1525" t="n">
        <f aca="false">L31</f>
        <v>0.03</v>
      </c>
      <c r="P31" s="1522" t="n">
        <f aca="false">M31*(1+R31)</f>
        <v>0</v>
      </c>
      <c r="Q31" s="1541" t="str">
        <f aca="false">IF(P$8&lt;&gt;0,P31/P$8,"")</f>
        <v/>
      </c>
      <c r="R31" s="1525" t="n">
        <f aca="false">O31</f>
        <v>0.03</v>
      </c>
      <c r="S31" s="1121"/>
      <c r="T31" s="1234"/>
      <c r="U31" s="1536"/>
    </row>
    <row r="32" customFormat="false" ht="16.5" hidden="false" customHeight="true" outlineLevel="0" collapsed="false">
      <c r="A32" s="1543" t="str">
        <f aca="false">'10.P y G (Ej. 1º)'!A22</f>
        <v>Transportes y Mensajería</v>
      </c>
      <c r="B32" s="608"/>
      <c r="C32" s="1540" t="str">
        <f aca="false">IF(B$8&lt;&gt;0,B32/B$8,"")</f>
        <v/>
      </c>
      <c r="D32" s="1519" t="n">
        <f aca="false">'10.P y G (Ej. 1º)'!N22</f>
        <v>0</v>
      </c>
      <c r="E32" s="1541" t="str">
        <f aca="false">IF(D$8&lt;&gt;0,D32/D$8,"")</f>
        <v/>
      </c>
      <c r="F32" s="1521" t="str">
        <f aca="false">IF(B32=0,IF(Consolidación?="NO","",""),(D32-B32)/ABS(B32))</f>
        <v/>
      </c>
      <c r="G32" s="1522" t="n">
        <f aca="false">D32*(1+I32)</f>
        <v>0</v>
      </c>
      <c r="H32" s="1541" t="str">
        <f aca="false">IF(G$8&lt;&gt;0,G32/G$8,"")</f>
        <v/>
      </c>
      <c r="I32" s="1525" t="n">
        <v>0.03</v>
      </c>
      <c r="J32" s="1522" t="n">
        <f aca="false">G32*(1+L32)</f>
        <v>0</v>
      </c>
      <c r="K32" s="1541" t="str">
        <f aca="false">IF(J$8&lt;&gt;0,J32/J$8,"")</f>
        <v/>
      </c>
      <c r="L32" s="1525" t="n">
        <f aca="false">I32</f>
        <v>0.03</v>
      </c>
      <c r="M32" s="1522" t="n">
        <f aca="false">J32*(1+O32)</f>
        <v>0</v>
      </c>
      <c r="N32" s="1541" t="str">
        <f aca="false">IF(M$8&lt;&gt;0,M32/M$8,"")</f>
        <v/>
      </c>
      <c r="O32" s="1525" t="n">
        <f aca="false">L32</f>
        <v>0.03</v>
      </c>
      <c r="P32" s="1522" t="n">
        <f aca="false">M32*(1+R32)</f>
        <v>0</v>
      </c>
      <c r="Q32" s="1541" t="str">
        <f aca="false">IF(P$8&lt;&gt;0,P32/P$8,"")</f>
        <v/>
      </c>
      <c r="R32" s="1525" t="n">
        <f aca="false">O32</f>
        <v>0.03</v>
      </c>
      <c r="S32" s="1121"/>
      <c r="T32" s="1234"/>
      <c r="U32" s="1536"/>
    </row>
    <row r="33" customFormat="false" ht="16.5" hidden="false" customHeight="true" outlineLevel="0" collapsed="false">
      <c r="A33" s="1543" t="str">
        <f aca="false">'10.P y G (Ej. 1º)'!A23</f>
        <v>Otros Servicios (1)</v>
      </c>
      <c r="B33" s="608"/>
      <c r="C33" s="1540" t="str">
        <f aca="false">IF(B$8&lt;&gt;0,B33/B$8,"")</f>
        <v/>
      </c>
      <c r="D33" s="1519" t="n">
        <f aca="false">'10.P y G (Ej. 1º)'!N23</f>
        <v>0</v>
      </c>
      <c r="E33" s="1541" t="str">
        <f aca="false">IF(D$8&lt;&gt;0,D33/D$8,"")</f>
        <v/>
      </c>
      <c r="F33" s="1521" t="str">
        <f aca="false">IF(B33=0,IF(Consolidación?="NO","",""),(D33-B33)/ABS(B33))</f>
        <v/>
      </c>
      <c r="G33" s="1522" t="n">
        <f aca="false">D33*(1+I33)</f>
        <v>0</v>
      </c>
      <c r="H33" s="1541" t="str">
        <f aca="false">IF(G$8&lt;&gt;0,G33/G$8,"")</f>
        <v/>
      </c>
      <c r="I33" s="1525" t="n">
        <v>0.03</v>
      </c>
      <c r="J33" s="1522" t="n">
        <f aca="false">G33*(1+L33)</f>
        <v>0</v>
      </c>
      <c r="K33" s="1541" t="str">
        <f aca="false">IF(J$8&lt;&gt;0,J33/J$8,"")</f>
        <v/>
      </c>
      <c r="L33" s="1525" t="n">
        <f aca="false">I33</f>
        <v>0.03</v>
      </c>
      <c r="M33" s="1522" t="n">
        <f aca="false">J33*(1+O33)</f>
        <v>0</v>
      </c>
      <c r="N33" s="1541" t="str">
        <f aca="false">IF(M$8&lt;&gt;0,M33/M$8,"")</f>
        <v/>
      </c>
      <c r="O33" s="1525" t="n">
        <f aca="false">L33</f>
        <v>0.03</v>
      </c>
      <c r="P33" s="1522" t="n">
        <f aca="false">M33*(1+R33)</f>
        <v>0</v>
      </c>
      <c r="Q33" s="1541" t="str">
        <f aca="false">IF(P$8&lt;&gt;0,P33/P$8,"")</f>
        <v/>
      </c>
      <c r="R33" s="1525" t="n">
        <f aca="false">O33</f>
        <v>0.03</v>
      </c>
      <c r="S33" s="1121"/>
      <c r="T33" s="1234"/>
      <c r="U33" s="1536"/>
    </row>
    <row r="34" customFormat="false" ht="16.5" hidden="false" customHeight="true" outlineLevel="0" collapsed="false">
      <c r="A34" s="1539" t="str">
        <f aca="false">'10.P y G (Ej. 1º)'!A24</f>
        <v>Otros Servicios (2)</v>
      </c>
      <c r="B34" s="1544"/>
      <c r="C34" s="1540" t="str">
        <f aca="false">IF(B$8&lt;&gt;0,B34/B$8,"")</f>
        <v/>
      </c>
      <c r="D34" s="1519" t="n">
        <f aca="false">'10.P y G (Ej. 1º)'!N24</f>
        <v>0</v>
      </c>
      <c r="E34" s="1541" t="str">
        <f aca="false">IF(D$8&lt;&gt;0,D34/D$8,"")</f>
        <v/>
      </c>
      <c r="F34" s="1521" t="str">
        <f aca="false">IF(B34=0,IF(Consolidación?="NO","",""),(D34-B34)/ABS(B34))</f>
        <v/>
      </c>
      <c r="G34" s="1522" t="n">
        <f aca="false">D34*(1+I34)</f>
        <v>0</v>
      </c>
      <c r="H34" s="1541" t="str">
        <f aca="false">IF(G$8&lt;&gt;0,G34/G$8,"")</f>
        <v/>
      </c>
      <c r="I34" s="1525" t="n">
        <v>0.03</v>
      </c>
      <c r="J34" s="1522" t="n">
        <f aca="false">G34*(1+L34)</f>
        <v>0</v>
      </c>
      <c r="K34" s="1541" t="str">
        <f aca="false">IF(J$8&lt;&gt;0,J34/J$8,"")</f>
        <v/>
      </c>
      <c r="L34" s="1525" t="n">
        <f aca="false">I34</f>
        <v>0.03</v>
      </c>
      <c r="M34" s="1522" t="n">
        <f aca="false">J34*(1+O34)</f>
        <v>0</v>
      </c>
      <c r="N34" s="1541" t="str">
        <f aca="false">IF(M$8&lt;&gt;0,M34/M$8,"")</f>
        <v/>
      </c>
      <c r="O34" s="1525" t="n">
        <f aca="false">L34</f>
        <v>0.03</v>
      </c>
      <c r="P34" s="1522" t="n">
        <f aca="false">M34*(1+R34)</f>
        <v>0</v>
      </c>
      <c r="Q34" s="1541" t="str">
        <f aca="false">IF(P$8&lt;&gt;0,P34/P$8,"")</f>
        <v/>
      </c>
      <c r="R34" s="1525" t="n">
        <f aca="false">O34</f>
        <v>0.03</v>
      </c>
      <c r="S34" s="1121"/>
      <c r="T34" s="1234"/>
      <c r="U34" s="1536"/>
    </row>
    <row r="35" customFormat="false" ht="16.5" hidden="false" customHeight="true" outlineLevel="0" collapsed="false">
      <c r="A35" s="1508" t="str">
        <f aca="false">'10.P y G (Ej. 1º)'!A25</f>
        <v>Resultado Operativo (EBITDA)</v>
      </c>
      <c r="B35" s="1537" t="n">
        <f aca="false">B20-SUM(B21:B34)</f>
        <v>0</v>
      </c>
      <c r="C35" s="1510" t="str">
        <f aca="false">IF(B$8&lt;&gt;0,B35/B$8,"")</f>
        <v/>
      </c>
      <c r="D35" s="1511" t="n">
        <f aca="false">'10.P y G (Ej. 1º)'!N25</f>
        <v>0</v>
      </c>
      <c r="E35" s="1512" t="str">
        <f aca="false">IF(D$8&lt;&gt;0,D35/D$8,"")</f>
        <v/>
      </c>
      <c r="F35" s="1513" t="str">
        <f aca="false">IF(B35=0,IF(Consolidación?="NO","",""),(D35-B35)/ABS(B35))</f>
        <v/>
      </c>
      <c r="G35" s="1537" t="n">
        <f aca="false">G20-SUM(G21:G34)</f>
        <v>0</v>
      </c>
      <c r="H35" s="1545" t="str">
        <f aca="false">IF(G$8&lt;&gt;0,G35/G$8,"")</f>
        <v/>
      </c>
      <c r="I35" s="1513" t="str">
        <f aca="false">IF($G$35=0,"",IF(D35=0,"NS",(G35-D35)/ABS(D35)))</f>
        <v/>
      </c>
      <c r="J35" s="1537" t="n">
        <f aca="false">J20-SUM(J21:J34)</f>
        <v>0</v>
      </c>
      <c r="K35" s="1545" t="str">
        <f aca="false">IF(J$8&lt;&gt;0,J35/J$8,"")</f>
        <v/>
      </c>
      <c r="L35" s="1513" t="str">
        <f aca="false">IF($J$35=0,"",IF(G35=0,"NS",(J35-G35)/ABS(G35)))</f>
        <v/>
      </c>
      <c r="M35" s="1537" t="n">
        <f aca="false">M20-SUM(M21:M34)</f>
        <v>0</v>
      </c>
      <c r="N35" s="1545" t="str">
        <f aca="false">IF(M$8&lt;&gt;0,M35/M$8,"")</f>
        <v/>
      </c>
      <c r="O35" s="1513" t="str">
        <f aca="false">IF($M$35=0,"",IF(J35=0,"NS",(M35-J35)/ABS(J35)))</f>
        <v/>
      </c>
      <c r="P35" s="1537" t="n">
        <f aca="false">P20-SUM(P21:P34)</f>
        <v>0</v>
      </c>
      <c r="Q35" s="1545" t="str">
        <f aca="false">IF(P$8&lt;&gt;0,P35/P$8,"")</f>
        <v/>
      </c>
      <c r="R35" s="1513" t="str">
        <f aca="false">IF($P$35=0,"",IF(M35=0,"NS",(P35-M35)/ABS(M35)))</f>
        <v/>
      </c>
      <c r="S35" s="1121"/>
      <c r="T35" s="1235"/>
      <c r="U35" s="1536"/>
    </row>
    <row r="36" customFormat="false" ht="16.5" hidden="false" customHeight="true" outlineLevel="0" collapsed="false">
      <c r="A36" s="1539" t="str">
        <f aca="false">'10.P y G (Ej. 1º)'!A26</f>
        <v>Dotación Amortizaciones</v>
      </c>
      <c r="B36" s="1527"/>
      <c r="C36" s="1540" t="str">
        <f aca="false">IF(B$8&lt;&gt;0,B36/B$8,"")</f>
        <v/>
      </c>
      <c r="D36" s="1519" t="n">
        <f aca="false">'10.P y G (Ej. 1º)'!N26</f>
        <v>0</v>
      </c>
      <c r="E36" s="1541" t="str">
        <f aca="false">IF(D$8&lt;&gt;0,D36/D$8,"")</f>
        <v/>
      </c>
      <c r="F36" s="1521" t="str">
        <f aca="false">IF(B36=0,IF(Consolidación?="NO","",""),(D36-B36)/ABS(B36))</f>
        <v/>
      </c>
      <c r="G36" s="1522" t="n">
        <f aca="false">'5.Cuadro Amortización Contable'!J33</f>
        <v>0</v>
      </c>
      <c r="H36" s="1541" t="str">
        <f aca="false">IF(G$8&lt;&gt;0,G36/G$8,"")</f>
        <v/>
      </c>
      <c r="I36" s="1521" t="str">
        <f aca="false">IF($G$36=0,"",IF(D36=0,"NS",(G36-D36)/ABS(D36)))</f>
        <v/>
      </c>
      <c r="J36" s="1522" t="n">
        <f aca="false">'5.Cuadro Amortización Contable'!L33</f>
        <v>0</v>
      </c>
      <c r="K36" s="1541" t="str">
        <f aca="false">IF(J$8&lt;&gt;0,J36/J$8,"")</f>
        <v/>
      </c>
      <c r="L36" s="1521" t="str">
        <f aca="false">IF($J$36=0,"",IF(G36=0,"NS",(J36-G36)/ABS(G36)))</f>
        <v/>
      </c>
      <c r="M36" s="1522" t="n">
        <f aca="false">'5.Cuadro Amortización Contable'!N33</f>
        <v>0</v>
      </c>
      <c r="N36" s="1541" t="str">
        <f aca="false">IF(M$8&lt;&gt;0,M36/M$8,"")</f>
        <v/>
      </c>
      <c r="O36" s="1521" t="str">
        <f aca="false">IF($M$36=0,"",IF(J36=0,"NS",(M36-J36)/ABS(J36)))</f>
        <v/>
      </c>
      <c r="P36" s="1522" t="n">
        <f aca="false">'5.Cuadro Amortización Contable'!P33</f>
        <v>0</v>
      </c>
      <c r="Q36" s="1541" t="str">
        <f aca="false">IF(P$8&lt;&gt;0,P36/P$8,"")</f>
        <v/>
      </c>
      <c r="R36" s="1521" t="str">
        <f aca="false">IF($P$36=0,"",IF(M36=0,"NS",(P36-M36)/ABS(M36)))</f>
        <v/>
      </c>
      <c r="S36" s="1121"/>
      <c r="T36" s="1234"/>
      <c r="U36" s="1536"/>
    </row>
    <row r="37" customFormat="false" ht="16.5" hidden="true" customHeight="true" outlineLevel="0" collapsed="false">
      <c r="A37" s="1539" t="str">
        <f aca="false">'10.P y G (Ej. 1º)'!A27</f>
        <v>Dotación Provisiones por Operac. Comerciales a CP</v>
      </c>
      <c r="B37" s="1544"/>
      <c r="C37" s="1540" t="str">
        <f aca="false">IF(B$8&lt;&gt;0,B37/B$8,"")</f>
        <v/>
      </c>
      <c r="D37" s="1519" t="n">
        <f aca="false">'10.P y G (Ej. 1º)'!N27</f>
        <v>0</v>
      </c>
      <c r="E37" s="1541" t="str">
        <f aca="false">IF(D$8&lt;&gt;0,D37/D$8,"")</f>
        <v/>
      </c>
      <c r="F37" s="1521" t="str">
        <f aca="false">IF(B37=0,IF(Consolidación?="NO","",""),(D37-B37)/ABS(B37))</f>
        <v/>
      </c>
      <c r="G37" s="1546"/>
      <c r="H37" s="1541" t="str">
        <f aca="false">IF(G$8&lt;&gt;0,G37/G$8,"")</f>
        <v/>
      </c>
      <c r="I37" s="1547"/>
      <c r="J37" s="1546"/>
      <c r="K37" s="1541" t="str">
        <f aca="false">IF(J$8&lt;&gt;0,J37/J$8,"")</f>
        <v/>
      </c>
      <c r="L37" s="1547"/>
      <c r="M37" s="1546"/>
      <c r="N37" s="1541" t="str">
        <f aca="false">IF(M$8&lt;&gt;0,M37/M$8,"")</f>
        <v/>
      </c>
      <c r="O37" s="1547"/>
      <c r="P37" s="1546"/>
      <c r="Q37" s="1541" t="str">
        <f aca="false">IF(P$8&lt;&gt;0,P37/P$8,"")</f>
        <v/>
      </c>
      <c r="R37" s="1547"/>
      <c r="S37" s="1143"/>
      <c r="T37" s="1234"/>
      <c r="U37" s="1536"/>
    </row>
    <row r="38" s="30" customFormat="true" ht="16.5" hidden="false" customHeight="true" outlineLevel="0" collapsed="false">
      <c r="A38" s="1548" t="str">
        <f aca="false">'10.P y G (Ej. 1º)'!A28</f>
        <v>Total Gastos de Explotación </v>
      </c>
      <c r="B38" s="1549" t="n">
        <f aca="false">SUM(B21:B34)+B36+B37</f>
        <v>0</v>
      </c>
      <c r="C38" s="1550" t="str">
        <f aca="false">IF(B$8&lt;&gt;0,B38/B$8,"")</f>
        <v/>
      </c>
      <c r="D38" s="1551" t="n">
        <f aca="false">'10.P y G (Ej. 1º)'!N28</f>
        <v>0</v>
      </c>
      <c r="E38" s="1552" t="str">
        <f aca="false">IF(D$8&lt;&gt;0,D38/D$8,"")</f>
        <v/>
      </c>
      <c r="F38" s="1553" t="str">
        <f aca="false">IF(B38=0,IF(Consolidación?="NO","",""),(D38-B38)/ABS(B38))</f>
        <v/>
      </c>
      <c r="G38" s="1551" t="n">
        <f aca="false">SUM(G21:G34)+G36+G37</f>
        <v>0</v>
      </c>
      <c r="H38" s="1552" t="str">
        <f aca="false">IF(G$8&lt;&gt;0,G38/G$8,"")</f>
        <v/>
      </c>
      <c r="I38" s="1553" t="str">
        <f aca="false">IF($G$38=0,"",IF(D38=0,"NS",(G38-D38)/ABS(D38)))</f>
        <v/>
      </c>
      <c r="J38" s="1551" t="n">
        <f aca="false">SUM(J21:J34)+J36+J37</f>
        <v>0</v>
      </c>
      <c r="K38" s="1552" t="str">
        <f aca="false">IF(J$8&lt;&gt;0,J38/J$8,"")</f>
        <v/>
      </c>
      <c r="L38" s="1553" t="str">
        <f aca="false">IF($J$38=0,"",IF(G38=0,"NS",(J38-G38)/ABS(G38)))</f>
        <v/>
      </c>
      <c r="M38" s="1551" t="n">
        <f aca="false">SUM(M21:M34)+M36+M37</f>
        <v>0</v>
      </c>
      <c r="N38" s="1552" t="str">
        <f aca="false">IF(M$8&lt;&gt;0,M38/M$8,"")</f>
        <v/>
      </c>
      <c r="O38" s="1553" t="str">
        <f aca="false">IF($M$38=0,"",IF(J38=0,"NS",(M38-J38)/ABS(J38)))</f>
        <v/>
      </c>
      <c r="P38" s="1551" t="n">
        <f aca="false">SUM(P21:P34)+P36+P37</f>
        <v>0</v>
      </c>
      <c r="Q38" s="1552" t="str">
        <f aca="false">IF(P$8&lt;&gt;0,P38/P$8,"")</f>
        <v/>
      </c>
      <c r="R38" s="1553" t="str">
        <f aca="false">IF($P$38=0,"",IF(M38=0,"NS",(P38-M38)/ABS(M38)))</f>
        <v/>
      </c>
      <c r="S38" s="37"/>
      <c r="T38" s="1235"/>
      <c r="U38" s="1515"/>
    </row>
    <row r="39" s="30" customFormat="true" ht="16.5" hidden="false" customHeight="true" outlineLevel="0" collapsed="false">
      <c r="A39" s="1508" t="str">
        <f aca="false">'10.P y G (Ej. 1º)'!A29</f>
        <v>Resultado de Explotación (EBIT) o (BAII)</v>
      </c>
      <c r="B39" s="1537" t="n">
        <f aca="false">B20-B38</f>
        <v>0</v>
      </c>
      <c r="C39" s="1510" t="str">
        <f aca="false">IF(B$8&lt;&gt;0,B39/B$8,"")</f>
        <v/>
      </c>
      <c r="D39" s="1511" t="n">
        <f aca="false">'10.P y G (Ej. 1º)'!N29</f>
        <v>0</v>
      </c>
      <c r="E39" s="1512" t="str">
        <f aca="false">IF(D$8&lt;&gt;0,D39/D$8,"")</f>
        <v/>
      </c>
      <c r="F39" s="1513" t="str">
        <f aca="false">IF(B39=0,IF(Consolidación?="NO","",""),(D39-B39)/ABS(B39))</f>
        <v/>
      </c>
      <c r="G39" s="1511" t="n">
        <f aca="false">G20-G38</f>
        <v>0</v>
      </c>
      <c r="H39" s="1512" t="str">
        <f aca="false">IF(G$8&lt;&gt;0,G39/G$8,"")</f>
        <v/>
      </c>
      <c r="I39" s="1513" t="str">
        <f aca="false">IF($G$39=0,"",IF(D39=0,"NS",(G39-D39)/ABS(D39)))</f>
        <v/>
      </c>
      <c r="J39" s="1511" t="n">
        <f aca="false">J20-J38</f>
        <v>0</v>
      </c>
      <c r="K39" s="1512" t="str">
        <f aca="false">IF(J$8&lt;&gt;0,J39/J$8,"")</f>
        <v/>
      </c>
      <c r="L39" s="1513" t="str">
        <f aca="false">IF($J$39=0,"",IF(G39=0,"NS",(J39-G39)/ABS(G39)))</f>
        <v/>
      </c>
      <c r="M39" s="1511" t="n">
        <f aca="false">M20-M38</f>
        <v>0</v>
      </c>
      <c r="N39" s="1512" t="str">
        <f aca="false">IF(M$8&lt;&gt;0,M39/M$8,"")</f>
        <v/>
      </c>
      <c r="O39" s="1513" t="str">
        <f aca="false">IF($M$39=0,"",IF(J39=0,"NS",(M39-J39)/ABS(J39)))</f>
        <v/>
      </c>
      <c r="P39" s="1511" t="n">
        <f aca="false">P20-P38</f>
        <v>0</v>
      </c>
      <c r="Q39" s="1512" t="str">
        <f aca="false">IF(P$8&lt;&gt;0,P39/P$8,"")</f>
        <v/>
      </c>
      <c r="R39" s="1513" t="str">
        <f aca="false">IF($P$39=0,"",IF(M39=0,"NS",(P39-M39)/ABS(M39)))</f>
        <v/>
      </c>
      <c r="S39" s="37"/>
      <c r="T39" s="1235"/>
      <c r="U39" s="1515"/>
    </row>
    <row r="40" customFormat="false" ht="16.5" hidden="false" customHeight="true" outlineLevel="0" collapsed="false">
      <c r="A40" s="1543" t="str">
        <f aca="false">'10.P y G (Ej. 1º)'!A30</f>
        <v>Ingresos Financieros</v>
      </c>
      <c r="B40" s="1524"/>
      <c r="C40" s="1540" t="str">
        <f aca="false">IF(B$8&lt;&gt;0,B40/B$8,"")</f>
        <v/>
      </c>
      <c r="D40" s="1519" t="n">
        <f aca="false">'10.P y G (Ej. 1º)'!N30</f>
        <v>0</v>
      </c>
      <c r="E40" s="1541" t="str">
        <f aca="false">IF(D$8&lt;&gt;0,D40/D$8,"")</f>
        <v/>
      </c>
      <c r="F40" s="1521" t="str">
        <f aca="false">IF(B40=0,IF(Consolidación?="NO","",""),(D40-B40)/ABS(B40))</f>
        <v/>
      </c>
      <c r="G40" s="1522" t="n">
        <f aca="false">D40*(1+I40)</f>
        <v>0</v>
      </c>
      <c r="H40" s="1541" t="str">
        <f aca="false">IF(G$8&lt;&gt;0,G40/G$8,"")</f>
        <v/>
      </c>
      <c r="I40" s="1523" t="n">
        <v>0</v>
      </c>
      <c r="J40" s="1522" t="n">
        <f aca="false">G40*(1+L40)</f>
        <v>0</v>
      </c>
      <c r="K40" s="1541" t="str">
        <f aca="false">IF(J$8&lt;&gt;0,J40/J$8,"")</f>
        <v/>
      </c>
      <c r="L40" s="1523" t="n">
        <f aca="false">I40</f>
        <v>0</v>
      </c>
      <c r="M40" s="1522" t="n">
        <f aca="false">J40*(1+O40)</f>
        <v>0</v>
      </c>
      <c r="N40" s="1541" t="str">
        <f aca="false">IF(M$8&lt;&gt;0,M40/M$8,"")</f>
        <v/>
      </c>
      <c r="O40" s="1523" t="n">
        <f aca="false">L40</f>
        <v>0</v>
      </c>
      <c r="P40" s="1522" t="n">
        <f aca="false">M40*(1+R40)</f>
        <v>0</v>
      </c>
      <c r="Q40" s="1541" t="str">
        <f aca="false">IF(P$8&lt;&gt;0,P40/P$8,"")</f>
        <v/>
      </c>
      <c r="R40" s="1523" t="n">
        <f aca="false">O40</f>
        <v>0</v>
      </c>
      <c r="S40" s="1121"/>
      <c r="T40" s="1234"/>
      <c r="U40" s="1536"/>
    </row>
    <row r="41" customFormat="false" ht="16.5" hidden="false" customHeight="true" outlineLevel="0" collapsed="false">
      <c r="A41" s="1543" t="str">
        <f aca="false">'10.P y G (Ej. 1º)'!A31</f>
        <v>Gastos Financieros</v>
      </c>
      <c r="B41" s="1355"/>
      <c r="C41" s="1540" t="str">
        <f aca="false">IF(B$8&lt;&gt;0,B41/B$8,"")</f>
        <v/>
      </c>
      <c r="D41" s="1519" t="n">
        <f aca="false">'10.P y G (Ej. 1º)'!N31</f>
        <v>0</v>
      </c>
      <c r="E41" s="1541" t="str">
        <f aca="false">IF(D$8&lt;&gt;0,D41/D$8,"")</f>
        <v/>
      </c>
      <c r="F41" s="1521" t="str">
        <f aca="false">IF(B41=0,IF(Consolidación?="NO","",""),(D41-B41)/ABS(B41))</f>
        <v/>
      </c>
      <c r="G41" s="1522" t="n">
        <f aca="false">IF(G8=0,0,(SUM('7.Resumen Operac. Préstamos'!J10)+SUM('6.Resumen Operac. Leasing'!J10)+(('11.Cobros y Pagos'!O34+SUM('12.Tesorería (Ej. 1º)'!B53:M53)))+(('11.Cobros y Pagos'!O34+SUM('12.Tesorería (Ej. 1º)'!B53:M53)))*I8))</f>
        <v>0</v>
      </c>
      <c r="H41" s="1541" t="str">
        <f aca="false">IF(G$8&lt;&gt;0,G41/G$8,"")</f>
        <v/>
      </c>
      <c r="I41" s="1521" t="str">
        <f aca="false">IF($G$41=0,"",IF(D41=0,"NS",(G41-D41)/ABS(D41)))</f>
        <v/>
      </c>
      <c r="J41" s="1522" t="n">
        <f aca="false">IF(J8=0,0,(SUM('7.Resumen Operac. Préstamos'!J11)+SUM('6.Resumen Operac. Leasing'!J11)+('11.Cobros y Pagos'!O34+'12.Tesorería (Ej. 1º)'!N53)+('11.Cobros y Pagos'!O34+'12.Tesorería (Ej. 1º)'!N53)*'13. Resumen P y G (5 Ejerc.)'!I8+('11.Cobros y Pagos'!O34+'12.Tesorería (Ej. 1º)'!N53)*'13. Resumen P y G (5 Ejerc.)'!L8))</f>
        <v>0</v>
      </c>
      <c r="K41" s="1541" t="str">
        <f aca="false">IF(J$8&lt;&gt;0,J41/J$8,"")</f>
        <v/>
      </c>
      <c r="L41" s="1521" t="str">
        <f aca="false">IF($J$41=0,"",IF(G41=0,"NS",(J41-G41)/ABS(G41)))</f>
        <v/>
      </c>
      <c r="M41" s="1522" t="n">
        <f aca="false">IF(M8=0,0,(SUM('7.Resumen Operac. Préstamos'!J12)+SUM('6.Resumen Operac. Leasing'!J12)+('11.Cobros y Pagos'!O34+'12.Tesorería (Ej. 1º)'!N53)+('11.Cobros y Pagos'!O34+'12.Tesorería (Ej. 1º)'!N53)*'13. Resumen P y G (5 Ejerc.)'!I8+('11.Cobros y Pagos'!O34+'12.Tesorería (Ej. 1º)'!N53)*'13. Resumen P y G (5 Ejerc.)'!L8+('11.Cobros y Pagos'!O34+'12.Tesorería (Ej. 1º)'!N53)*'13. Resumen P y G (5 Ejerc.)'!O8))</f>
        <v>0</v>
      </c>
      <c r="N41" s="1541" t="str">
        <f aca="false">IF(M$8&lt;&gt;0,M41/M$8,"")</f>
        <v/>
      </c>
      <c r="O41" s="1521" t="str">
        <f aca="false">IF($M$41=0,"",IF(J41=0,"NS",(M41-J41)/ABS(J41)))</f>
        <v/>
      </c>
      <c r="P41" s="1522" t="n">
        <f aca="false">IF(P8=0,0,(SUM('7.Resumen Operac. Préstamos'!J13)+SUM('6.Resumen Operac. Leasing'!J13)+('11.Cobros y Pagos'!O34+'12.Tesorería (Ej. 1º)'!N53)+('11.Cobros y Pagos'!O34+'12.Tesorería (Ej. 1º)'!N53)*I8+('11.Cobros y Pagos'!O34+'12.Tesorería (Ej. 1º)'!N53)*L8+('11.Cobros y Pagos'!O34+'12.Tesorería (Ej. 1º)'!N53)*O8+('11.Cobros y Pagos'!O34+'12.Tesorería (Ej. 1º)'!N53)*R8))</f>
        <v>0</v>
      </c>
      <c r="Q41" s="1541" t="str">
        <f aca="false">IF(P$8&lt;&gt;0,P41/P$8,"")</f>
        <v/>
      </c>
      <c r="R41" s="1521" t="str">
        <f aca="false">IF($P$41=0,"",IF(M41=0,"NS",(P41-M41)/ABS(M41)))</f>
        <v/>
      </c>
      <c r="S41" s="1121"/>
      <c r="T41" s="1234"/>
      <c r="U41" s="1536"/>
    </row>
    <row r="42" s="30" customFormat="true" ht="16.5" hidden="false" customHeight="true" outlineLevel="0" collapsed="false">
      <c r="A42" s="1554" t="str">
        <f aca="false">'10.P y G (Ej. 1º)'!A32</f>
        <v>Resultado Financiero</v>
      </c>
      <c r="B42" s="1555" t="n">
        <f aca="false">B40-B41</f>
        <v>0</v>
      </c>
      <c r="C42" s="1556" t="str">
        <f aca="false">IF(B$8&lt;&gt;0,B42/B$8,"")</f>
        <v/>
      </c>
      <c r="D42" s="1557" t="n">
        <f aca="false">'10.P y G (Ej. 1º)'!N32</f>
        <v>0</v>
      </c>
      <c r="E42" s="1558" t="str">
        <f aca="false">IF(D$8&lt;&gt;0,D42/D$8,"")</f>
        <v/>
      </c>
      <c r="F42" s="1559" t="str">
        <f aca="false">IF(B42=0,IF(Consolidación?="NO","",""),(D42-B42)/ABS(B42))</f>
        <v/>
      </c>
      <c r="G42" s="1557" t="n">
        <f aca="false">G40-G41</f>
        <v>0</v>
      </c>
      <c r="H42" s="1558" t="str">
        <f aca="false">IF(G$8&lt;&gt;0,G42/G$8,"")</f>
        <v/>
      </c>
      <c r="I42" s="1559" t="str">
        <f aca="false">IF($G$42=0,"",IF(D42=0,"NS",(G42-D42)/ABS(D42)))</f>
        <v/>
      </c>
      <c r="J42" s="1557" t="n">
        <f aca="false">J40-J41</f>
        <v>0</v>
      </c>
      <c r="K42" s="1558" t="str">
        <f aca="false">IF(J$8&lt;&gt;0,J42/J$8,"")</f>
        <v/>
      </c>
      <c r="L42" s="1559" t="str">
        <f aca="false">IF($J$42=0,"",IF(G42=0,"NS",(J42-G42)/ABS(G42)))</f>
        <v/>
      </c>
      <c r="M42" s="1557" t="n">
        <f aca="false">M40-M41</f>
        <v>0</v>
      </c>
      <c r="N42" s="1558" t="str">
        <f aca="false">IF(M$8&lt;&gt;0,M42/M$8,"")</f>
        <v/>
      </c>
      <c r="O42" s="1559" t="str">
        <f aca="false">IF($M$42=0,"",IF(J42=0,"NS",(M42-J42)/ABS(J42)))</f>
        <v/>
      </c>
      <c r="P42" s="1557" t="n">
        <f aca="false">P40-P41</f>
        <v>0</v>
      </c>
      <c r="Q42" s="1558" t="str">
        <f aca="false">IF(P$8&lt;&gt;0,P42/P$8,"")</f>
        <v/>
      </c>
      <c r="R42" s="1559" t="str">
        <f aca="false">IF($P$42=0,"",IF(M42=0,"NS",(P42-M42)/ABS(M42)))</f>
        <v/>
      </c>
      <c r="S42" s="37"/>
      <c r="T42" s="1235"/>
      <c r="U42" s="1515"/>
    </row>
    <row r="43" s="30" customFormat="true" ht="16.5" hidden="false" customHeight="true" outlineLevel="0" collapsed="false">
      <c r="A43" s="1560" t="str">
        <f aca="false">'10.P y G (Ej. 1º)'!A33</f>
        <v>Resultado Antes de Impuestos y Res. Excepcionales</v>
      </c>
      <c r="B43" s="1561" t="n">
        <f aca="false">B39+B42</f>
        <v>0</v>
      </c>
      <c r="C43" s="1518" t="str">
        <f aca="false">IF(B$8&lt;&gt;0,B43/B$8,"")</f>
        <v/>
      </c>
      <c r="D43" s="1562" t="n">
        <f aca="false">'10.P y G (Ej. 1º)'!N33</f>
        <v>0</v>
      </c>
      <c r="E43" s="1563" t="str">
        <f aca="false">IF(D$8&lt;&gt;0,D43/D$8,"")</f>
        <v/>
      </c>
      <c r="F43" s="1564" t="str">
        <f aca="false">IF(B43=0,IF(Consolidación?="NO","",""),(D43-B43)/ABS(B43))</f>
        <v/>
      </c>
      <c r="G43" s="1565" t="n">
        <f aca="false">G39+G42</f>
        <v>0</v>
      </c>
      <c r="H43" s="1563" t="str">
        <f aca="false">IF(G$8&lt;&gt;0,G43/G$8,"")</f>
        <v/>
      </c>
      <c r="I43" s="1564" t="str">
        <f aca="false">IF($G$43=0,"",IF(D43=0,"NS",(G43-D43)/ABS(D43)))</f>
        <v/>
      </c>
      <c r="J43" s="1565" t="n">
        <f aca="false">J39+J42</f>
        <v>0</v>
      </c>
      <c r="K43" s="1563" t="str">
        <f aca="false">IF(J$8&lt;&gt;0,J43/J$8,"")</f>
        <v/>
      </c>
      <c r="L43" s="1564" t="str">
        <f aca="false">IF($J$43=0,"",IF(G43=0,"NS",(J43-G43)/ABS(G43)))</f>
        <v/>
      </c>
      <c r="M43" s="1565" t="n">
        <f aca="false">M39+M42</f>
        <v>0</v>
      </c>
      <c r="N43" s="1563" t="str">
        <f aca="false">IF(M$8&lt;&gt;0,M43/M$8,"")</f>
        <v/>
      </c>
      <c r="O43" s="1564" t="str">
        <f aca="false">IF($M$43=0,"",IF(J43=0,"NS",(M43-J43)/ABS(J43)))</f>
        <v/>
      </c>
      <c r="P43" s="1565" t="n">
        <f aca="false">P39+P42</f>
        <v>0</v>
      </c>
      <c r="Q43" s="1563" t="str">
        <f aca="false">IF(P$8&lt;&gt;0,P43/P$8,"")</f>
        <v/>
      </c>
      <c r="R43" s="1564" t="str">
        <f aca="false">IF($P$43=0,"",IF(M43=0,"NS",(P43-M43)/ABS(M43)))</f>
        <v/>
      </c>
      <c r="S43" s="37"/>
      <c r="T43" s="1235"/>
      <c r="U43" s="1515"/>
    </row>
    <row r="44" customFormat="false" ht="16.5" hidden="false" customHeight="true" outlineLevel="0" collapsed="false">
      <c r="A44" s="1543" t="str">
        <f aca="false">'10.P y G (Ej. 1º)'!A34</f>
        <v> + - Otros Ingresos y Gastos Excepcionales</v>
      </c>
      <c r="B44" s="1355"/>
      <c r="C44" s="1540" t="str">
        <f aca="false">IF(B$8&lt;&gt;0,B44/B$8,"")</f>
        <v/>
      </c>
      <c r="D44" s="1519" t="n">
        <f aca="false">'10.P y G (Ej. 1º)'!N34</f>
        <v>0</v>
      </c>
      <c r="E44" s="1541" t="str">
        <f aca="false">IF(D$8&lt;&gt;0,D44/D$8,"")</f>
        <v/>
      </c>
      <c r="F44" s="1521" t="str">
        <f aca="false">IF(B44=0,IF(Consolidación?="NO","",""),(D44-B44)/ABS(B44))</f>
        <v/>
      </c>
      <c r="G44" s="1522" t="n">
        <f aca="false">D44*(1+I44)</f>
        <v>0</v>
      </c>
      <c r="H44" s="1541" t="str">
        <f aca="false">IF(G$8&lt;&gt;0,G44/G$8,"")</f>
        <v/>
      </c>
      <c r="I44" s="1523" t="n">
        <v>0</v>
      </c>
      <c r="J44" s="1522" t="n">
        <f aca="false">G44*(1+L44)</f>
        <v>0</v>
      </c>
      <c r="K44" s="1541" t="str">
        <f aca="false">IF(J$8&lt;&gt;0,J44/J$8,"")</f>
        <v/>
      </c>
      <c r="L44" s="1523" t="n">
        <f aca="false">I44</f>
        <v>0</v>
      </c>
      <c r="M44" s="1522" t="n">
        <f aca="false">J44*(1+O44)</f>
        <v>0</v>
      </c>
      <c r="N44" s="1541" t="str">
        <f aca="false">IF(M$8&lt;&gt;0,M44/M$8,"")</f>
        <v/>
      </c>
      <c r="O44" s="1523" t="n">
        <f aca="false">L44</f>
        <v>0</v>
      </c>
      <c r="P44" s="1522" t="n">
        <f aca="false">M44*(1+R44)</f>
        <v>0</v>
      </c>
      <c r="Q44" s="1541" t="str">
        <f aca="false">IF(P$8&lt;&gt;0,P44/P$8,"")</f>
        <v/>
      </c>
      <c r="R44" s="1523" t="n">
        <f aca="false">O44</f>
        <v>0</v>
      </c>
      <c r="S44" s="1121"/>
      <c r="T44" s="1234"/>
      <c r="U44" s="1536"/>
    </row>
    <row r="45" s="30" customFormat="true" ht="16.5" hidden="false" customHeight="true" outlineLevel="0" collapsed="false">
      <c r="A45" s="1508" t="str">
        <f aca="false">'10.P y G (Ej. 1º)'!A35</f>
        <v>Resultado Antes de Impuestos (EBT) o (BAI)</v>
      </c>
      <c r="B45" s="1566" t="n">
        <f aca="false">(B43+B44)</f>
        <v>0</v>
      </c>
      <c r="C45" s="1567" t="str">
        <f aca="false">IF(B45="error","ND",IF(B$8&lt;&gt;0,B45/B$8,""))</f>
        <v/>
      </c>
      <c r="D45" s="1511" t="n">
        <f aca="false">'10.P y G (Ej. 1º)'!N35</f>
        <v>0</v>
      </c>
      <c r="E45" s="1512" t="str">
        <f aca="false">IF(D$8&lt;&gt;0,D45/D$8,"")</f>
        <v/>
      </c>
      <c r="F45" s="1513" t="str">
        <f aca="false">IF(B45=0,IF(Consolidación?="NO","",""),(D45-B45)/ABS(B45))</f>
        <v/>
      </c>
      <c r="G45" s="1511" t="n">
        <f aca="false">G43+G44</f>
        <v>0</v>
      </c>
      <c r="H45" s="1512" t="str">
        <f aca="false">IF(G$8&lt;&gt;0,G45/G$8,"")</f>
        <v/>
      </c>
      <c r="I45" s="1513" t="str">
        <f aca="false">IF($G$45=0,"",IF(D45=0,"NS",(G45-D45)/ABS(D45)))</f>
        <v/>
      </c>
      <c r="J45" s="1511" t="n">
        <f aca="false">J43+J44</f>
        <v>0</v>
      </c>
      <c r="K45" s="1512" t="str">
        <f aca="false">IF(J$8&lt;&gt;0,J45/J$8,"")</f>
        <v/>
      </c>
      <c r="L45" s="1513" t="str">
        <f aca="false">IF($J$45=0,"",IF(G45=0,"NS",(J45-G45)/ABS(G45)))</f>
        <v/>
      </c>
      <c r="M45" s="1511" t="n">
        <f aca="false">M43+M44</f>
        <v>0</v>
      </c>
      <c r="N45" s="1512" t="str">
        <f aca="false">IF(M$8&lt;&gt;0,M45/M$8,"")</f>
        <v/>
      </c>
      <c r="O45" s="1513" t="str">
        <f aca="false">IF($M$45=0,"",IF(J45=0,"NS",(M45-J45)/ABS(J45)))</f>
        <v/>
      </c>
      <c r="P45" s="1511" t="n">
        <f aca="false">P43+P44</f>
        <v>0</v>
      </c>
      <c r="Q45" s="1512" t="str">
        <f aca="false">IF(P$8&lt;&gt;0,P45/P$8,"")</f>
        <v/>
      </c>
      <c r="R45" s="1513" t="str">
        <f aca="false">IF($P$45=0,"",IF(M45=0,"NS",(P45-M45)/ABS(M45)))</f>
        <v/>
      </c>
      <c r="S45" s="37"/>
      <c r="T45" s="1235"/>
      <c r="U45" s="1515"/>
    </row>
    <row r="46" customFormat="false" ht="16.5" hidden="false" customHeight="true" outlineLevel="0" collapsed="false">
      <c r="A46" s="1539" t="s">
        <v>493</v>
      </c>
      <c r="B46" s="1527"/>
      <c r="C46" s="1540" t="str">
        <f aca="false">IF(B$8&lt;&gt;0,B46/B$8," ")</f>
        <v> </v>
      </c>
      <c r="D46" s="1568" t="n">
        <f aca="false">'10.P y G (Ej. 1º)'!G38</f>
        <v>0</v>
      </c>
      <c r="E46" s="1541" t="str">
        <f aca="false">IF(D$8&lt;&gt;0,D46/D$8," ")</f>
        <v> </v>
      </c>
      <c r="F46" s="1521" t="str">
        <f aca="false">IF(B46=0,IF(Consolidación?="NO","",""),(D46-B46)/ABS(B46))</f>
        <v/>
      </c>
      <c r="G46" s="1569" t="n">
        <f aca="false">IF(G45&gt;0,IF(G45&gt;120000,(G45-120000)*0.3+30000,G45*'1.Datos Básicos'!B15),0)</f>
        <v>0</v>
      </c>
      <c r="H46" s="1541" t="str">
        <f aca="false">IF(G$8&lt;&gt;0,G46/G$8,"")</f>
        <v/>
      </c>
      <c r="I46" s="1521" t="str">
        <f aca="false">IF($G$46=0,"",IF(D46=0,"NS",(G46-D46)/ABS(D46)))</f>
        <v/>
      </c>
      <c r="J46" s="1569" t="n">
        <f aca="false">IF(J45&gt;0,IF(J45&gt;120000,(J45-120000)*0.3+30000,J45*'1.Datos Básicos'!B15),0)</f>
        <v>0</v>
      </c>
      <c r="K46" s="1541" t="str">
        <f aca="false">IF(J$8&lt;&gt;0,J46/J$8,"")</f>
        <v/>
      </c>
      <c r="L46" s="1521" t="str">
        <f aca="false">IF($J$46=0,"",IF(G46=0,"NS",(J46-G46)/ABS(G46)))</f>
        <v/>
      </c>
      <c r="M46" s="1569" t="n">
        <f aca="false">IF(M45&gt;0,IF(M45&gt;120000,(M45-120000)*0.3+30000,M45*'1.Datos Básicos'!B15),0)</f>
        <v>0</v>
      </c>
      <c r="N46" s="1541" t="str">
        <f aca="false">IF(M$8&lt;&gt;0,M46/M$8,"")</f>
        <v/>
      </c>
      <c r="O46" s="1521" t="str">
        <f aca="false">IF($M$46=0,"",IF(J46=0,"NS",(M46-J46)/ABS(J46)))</f>
        <v/>
      </c>
      <c r="P46" s="1569" t="n">
        <f aca="false">IF(P45&gt;0,IF(P45&gt;120000,(P45-120000)*0.3+30000,P45*'1.Datos Básicos'!B15),0)</f>
        <v>0</v>
      </c>
      <c r="Q46" s="1541" t="str">
        <f aca="false">IF(P$8&lt;&gt;0,P46/P$8,"")</f>
        <v/>
      </c>
      <c r="R46" s="1521" t="str">
        <f aca="false">IF($P$46=0,"",IF(M46=0,"NS",(P46-M46)/ABS(M46)))</f>
        <v/>
      </c>
      <c r="S46" s="1121"/>
      <c r="T46" s="1235"/>
      <c r="U46" s="1536"/>
    </row>
    <row r="47" s="30" customFormat="true" ht="16.5" hidden="false" customHeight="false" outlineLevel="0" collapsed="false">
      <c r="A47" s="1570" t="s">
        <v>494</v>
      </c>
      <c r="B47" s="1571" t="n">
        <f aca="false">(B45-B46)</f>
        <v>0</v>
      </c>
      <c r="C47" s="1572" t="str">
        <f aca="false">IF(B47="error","ND",IF(B$8&lt;&gt;0,B47/B$8,""))</f>
        <v/>
      </c>
      <c r="D47" s="1571" t="n">
        <f aca="false">'10.P y G (Ej. 1º)'!K38</f>
        <v>0</v>
      </c>
      <c r="E47" s="1573" t="str">
        <f aca="false">IF(D$8&lt;&gt;0,D47/D$8,"")</f>
        <v/>
      </c>
      <c r="F47" s="1574" t="str">
        <f aca="false">IF(B47=0,IF(Consolidación?="NO","",""),(D47-B47)/ABS(B47))</f>
        <v/>
      </c>
      <c r="G47" s="1575" t="n">
        <f aca="false">G45-G46</f>
        <v>0</v>
      </c>
      <c r="H47" s="1573" t="str">
        <f aca="false">IF(G$8&lt;&gt;0,G47/G$8,"")</f>
        <v/>
      </c>
      <c r="I47" s="1574" t="str">
        <f aca="false">IF($G$47=0,"",IF(D47=0,"NS",(G47-D47)/ABS(D47)))</f>
        <v/>
      </c>
      <c r="J47" s="1575" t="n">
        <f aca="false">J45-J46</f>
        <v>0</v>
      </c>
      <c r="K47" s="1573" t="str">
        <f aca="false">IF(J$8&lt;&gt;0,J47/J$8,"")</f>
        <v/>
      </c>
      <c r="L47" s="1574" t="str">
        <f aca="false">IF($J$47=0,"",IF(G47=0,"NS",(J47-G47)/ABS(G47)))</f>
        <v/>
      </c>
      <c r="M47" s="1575" t="n">
        <f aca="false">M45-M46</f>
        <v>0</v>
      </c>
      <c r="N47" s="1573" t="str">
        <f aca="false">IF(M$8&lt;&gt;0,M47/M$8,"")</f>
        <v/>
      </c>
      <c r="O47" s="1574" t="str">
        <f aca="false">IF($M$47=0,"",IF(J47=0,"NS",(M47-J47)/ABS(J47)))</f>
        <v/>
      </c>
      <c r="P47" s="1575" t="n">
        <f aca="false">P45-P46</f>
        <v>0</v>
      </c>
      <c r="Q47" s="1573" t="str">
        <f aca="false">IF(P$8&lt;&gt;0,P47/P$8,"")</f>
        <v/>
      </c>
      <c r="R47" s="1574" t="str">
        <f aca="false">IF($P$47=0,"",IF(M47=0,"NS",(P47-M47)/ABS(M47)))</f>
        <v/>
      </c>
      <c r="S47" s="37"/>
      <c r="T47" s="1235"/>
      <c r="U47" s="1515"/>
    </row>
    <row r="48" customFormat="false" ht="17.25" hidden="false" customHeight="true" outlineLevel="0" collapsed="false">
      <c r="A48" s="1576" t="str">
        <f aca="false">"Valor Compras del Ejerc. "&amp;Año_Com_Ejerc_0</f>
        <v>Valor Compras del Ejerc. 2012</v>
      </c>
      <c r="B48" s="1577"/>
      <c r="C48" s="1121"/>
      <c r="D48" s="1121"/>
      <c r="E48" s="1121"/>
      <c r="F48" s="1143"/>
      <c r="G48" s="1121"/>
      <c r="H48" s="1121"/>
      <c r="I48" s="1143"/>
      <c r="J48" s="1121"/>
      <c r="K48" s="1121"/>
      <c r="L48" s="1121"/>
      <c r="M48" s="1121"/>
      <c r="N48" s="1121"/>
      <c r="O48" s="1121"/>
      <c r="P48" s="1121"/>
      <c r="Q48" s="1121"/>
      <c r="R48" s="1121"/>
      <c r="S48" s="1121"/>
      <c r="T48" s="1235"/>
      <c r="U48" s="1536"/>
    </row>
    <row r="49" customFormat="false" ht="17.25" hidden="false" customHeight="true" outlineLevel="0" collapsed="false">
      <c r="B49" s="1578"/>
      <c r="C49" s="1121"/>
      <c r="D49" s="1121"/>
      <c r="E49" s="1121"/>
      <c r="F49" s="1121"/>
      <c r="G49" s="1121"/>
      <c r="H49" s="1121"/>
      <c r="I49" s="1143"/>
      <c r="J49" s="1121"/>
      <c r="K49" s="1121"/>
      <c r="L49" s="1121"/>
      <c r="M49" s="1121"/>
      <c r="N49" s="1121"/>
      <c r="O49" s="1121"/>
      <c r="P49" s="1121"/>
      <c r="Q49" s="1121"/>
      <c r="R49" s="1121"/>
      <c r="S49" s="1121"/>
      <c r="T49" s="1235"/>
      <c r="U49" s="1536"/>
    </row>
    <row r="50" customFormat="false" ht="17.25" hidden="false" customHeight="true" outlineLevel="0" collapsed="false">
      <c r="A50" s="1579" t="s">
        <v>495</v>
      </c>
      <c r="B50" s="1580" t="n">
        <f aca="false">(('13. Resumen P y G (5 Ejerc.)'!B47+'13. Resumen P y G (5 Ejerc.)'!B36+B37))</f>
        <v>0</v>
      </c>
      <c r="C50" s="1581" t="str">
        <f aca="false">IF('13. Resumen P y G (5 Ejerc.)'!B8=0,"",IF((B50)&gt;0,('13. Resumen P y G (5 Ejerc.)'!B36+B37+'13. Resumen P y G (5 Ejerc.)'!B47)/'13. Resumen P y G (5 Ejerc.)'!B8,"NS"))</f>
        <v/>
      </c>
      <c r="D50" s="1580" t="n">
        <f aca="false">(('13. Resumen P y G (5 Ejerc.)'!D47+'13. Resumen P y G (5 Ejerc.)'!D36+D37))</f>
        <v>0</v>
      </c>
      <c r="E50" s="1582" t="str">
        <f aca="false">IF('13. Resumen P y G (5 Ejerc.)'!D8=0,"",IF((D50)&gt;0,('13. Resumen P y G (5 Ejerc.)'!D36+D37+'13. Resumen P y G (5 Ejerc.)'!D47)/'13. Resumen P y G (5 Ejerc.)'!D8,"NS"))</f>
        <v/>
      </c>
      <c r="F50" s="1582"/>
      <c r="G50" s="1580" t="n">
        <f aca="false">(('13. Resumen P y G (5 Ejerc.)'!G47+'13. Resumen P y G (5 Ejerc.)'!G36+G37))</f>
        <v>0</v>
      </c>
      <c r="H50" s="1582" t="str">
        <f aca="false">IF('13. Resumen P y G (5 Ejerc.)'!G8=0,"",IF((G50)&gt;0,('13. Resumen P y G (5 Ejerc.)'!G36+G37+'13. Resumen P y G (5 Ejerc.)'!G47)/'13. Resumen P y G (5 Ejerc.)'!G8,"NS"))</f>
        <v/>
      </c>
      <c r="I50" s="1582"/>
      <c r="J50" s="1580" t="n">
        <f aca="false">(('13. Resumen P y G (5 Ejerc.)'!J47+'13. Resumen P y G (5 Ejerc.)'!J36+J37))</f>
        <v>0</v>
      </c>
      <c r="K50" s="1582" t="str">
        <f aca="false">IF('13. Resumen P y G (5 Ejerc.)'!J8=0,"",IF((J50)&gt;0,('13. Resumen P y G (5 Ejerc.)'!J36+J37+'13. Resumen P y G (5 Ejerc.)'!J47)/'13. Resumen P y G (5 Ejerc.)'!J8,"NS"))</f>
        <v/>
      </c>
      <c r="L50" s="1582"/>
      <c r="M50" s="1580" t="n">
        <f aca="false">(('13. Resumen P y G (5 Ejerc.)'!M47+'13. Resumen P y G (5 Ejerc.)'!M36+M37))</f>
        <v>0</v>
      </c>
      <c r="N50" s="1582" t="str">
        <f aca="false">IF('13. Resumen P y G (5 Ejerc.)'!M8=0,"",IF((M50)&gt;0,('13. Resumen P y G (5 Ejerc.)'!M36+M37+'13. Resumen P y G (5 Ejerc.)'!M47)/'13. Resumen P y G (5 Ejerc.)'!M8,"NS"))</f>
        <v/>
      </c>
      <c r="O50" s="1582"/>
      <c r="P50" s="1580" t="n">
        <f aca="false">(('13. Resumen P y G (5 Ejerc.)'!P47+'13. Resumen P y G (5 Ejerc.)'!P36+P37))</f>
        <v>0</v>
      </c>
      <c r="Q50" s="1582" t="str">
        <f aca="false">IF('13. Resumen P y G (5 Ejerc.)'!P8=0,"",IF((P50)&gt;0,('13. Resumen P y G (5 Ejerc.)'!P36+P37+'13. Resumen P y G (5 Ejerc.)'!P47)/'13. Resumen P y G (5 Ejerc.)'!P8,"NS"))</f>
        <v/>
      </c>
      <c r="R50" s="1582"/>
      <c r="S50" s="1121"/>
      <c r="T50" s="1235"/>
      <c r="U50" s="1536"/>
    </row>
    <row r="51" customFormat="false" ht="8.25" hidden="false" customHeight="true" outlineLevel="0" collapsed="false">
      <c r="A51" s="1321"/>
      <c r="B51" s="1561"/>
      <c r="C51" s="1583"/>
      <c r="D51" s="1561"/>
      <c r="E51" s="1584"/>
      <c r="F51" s="63"/>
      <c r="G51" s="1561"/>
      <c r="H51" s="1584"/>
      <c r="I51" s="63"/>
      <c r="J51" s="1561"/>
      <c r="K51" s="1584"/>
      <c r="L51" s="63"/>
      <c r="M51" s="1561"/>
      <c r="N51" s="1584"/>
      <c r="O51" s="63"/>
      <c r="P51" s="1561"/>
      <c r="Q51" s="1584"/>
      <c r="R51" s="63"/>
      <c r="S51" s="1121"/>
      <c r="T51" s="1235"/>
      <c r="U51" s="1536"/>
    </row>
    <row r="52" customFormat="false" ht="18" hidden="false" customHeight="true" outlineLevel="0" collapsed="false">
      <c r="A52" s="1121" t="s">
        <v>496</v>
      </c>
      <c r="B52" s="1585"/>
      <c r="C52" s="1585"/>
      <c r="D52" s="1585"/>
      <c r="E52" s="1585"/>
      <c r="F52" s="1586"/>
      <c r="G52" s="1585"/>
      <c r="H52" s="1585"/>
      <c r="I52" s="1586"/>
      <c r="J52" s="1585"/>
      <c r="K52" s="1585"/>
      <c r="L52" s="1586"/>
      <c r="M52" s="1585"/>
      <c r="N52" s="1585"/>
      <c r="O52" s="1586"/>
      <c r="P52" s="1585"/>
      <c r="Q52" s="1585"/>
      <c r="R52" s="1321"/>
      <c r="S52" s="1585"/>
      <c r="T52" s="1500"/>
      <c r="U52" s="1500"/>
    </row>
    <row r="53" customFormat="false" ht="18" hidden="false" customHeight="true" outlineLevel="0" collapsed="false">
      <c r="A53" s="1121"/>
      <c r="B53" s="1585"/>
      <c r="C53" s="1585"/>
      <c r="D53" s="1585"/>
      <c r="E53" s="1585"/>
      <c r="F53" s="1586"/>
      <c r="G53" s="1585"/>
      <c r="H53" s="1585"/>
      <c r="I53" s="1586"/>
      <c r="J53" s="1585"/>
      <c r="K53" s="1585"/>
      <c r="L53" s="1586"/>
      <c r="M53" s="1585"/>
      <c r="N53" s="1585"/>
      <c r="O53" s="1586"/>
      <c r="P53" s="1585"/>
      <c r="Q53" s="1585"/>
      <c r="R53" s="1321"/>
      <c r="S53" s="1585"/>
      <c r="T53" s="1500"/>
      <c r="U53" s="1500"/>
    </row>
    <row r="54" customFormat="false" ht="18" hidden="false" customHeight="true" outlineLevel="0" collapsed="false">
      <c r="A54" s="1121"/>
      <c r="B54" s="1585"/>
      <c r="C54" s="1585"/>
      <c r="D54" s="1585"/>
      <c r="E54" s="1585"/>
      <c r="F54" s="1586"/>
      <c r="G54" s="1585"/>
      <c r="H54" s="1585"/>
      <c r="I54" s="1586"/>
      <c r="J54" s="1585"/>
      <c r="K54" s="1585"/>
      <c r="L54" s="1586"/>
      <c r="M54" s="1585"/>
      <c r="N54" s="1585"/>
      <c r="O54" s="1586"/>
      <c r="P54" s="1585"/>
      <c r="Q54" s="1585"/>
      <c r="R54" s="1321"/>
      <c r="S54" s="1585"/>
      <c r="T54" s="1500"/>
      <c r="U54" s="1500"/>
    </row>
    <row r="55" customFormat="false" ht="18" hidden="false" customHeight="true" outlineLevel="0" collapsed="false">
      <c r="A55" s="1121"/>
      <c r="B55" s="1585"/>
      <c r="C55" s="1585"/>
      <c r="D55" s="1585"/>
      <c r="E55" s="1585"/>
      <c r="F55" s="1586"/>
      <c r="G55" s="1585"/>
      <c r="H55" s="1585"/>
      <c r="I55" s="1586"/>
      <c r="J55" s="1585"/>
      <c r="K55" s="1585"/>
      <c r="L55" s="1586"/>
      <c r="M55" s="1585"/>
      <c r="N55" s="1585"/>
      <c r="O55" s="1586"/>
      <c r="P55" s="1585"/>
      <c r="Q55" s="1585"/>
      <c r="R55" s="1321"/>
      <c r="S55" s="1585"/>
      <c r="T55" s="1500"/>
      <c r="U55" s="1500"/>
    </row>
    <row r="56" customFormat="false" ht="18" hidden="false" customHeight="true" outlineLevel="0" collapsed="false">
      <c r="A56" s="1121"/>
      <c r="B56" s="1585"/>
      <c r="C56" s="1585"/>
      <c r="D56" s="1585"/>
      <c r="E56" s="1585"/>
      <c r="F56" s="1586"/>
      <c r="G56" s="1585"/>
      <c r="H56" s="1585"/>
      <c r="I56" s="1586"/>
      <c r="J56" s="1585"/>
      <c r="K56" s="1585"/>
      <c r="L56" s="1586"/>
      <c r="M56" s="1585"/>
      <c r="N56" s="1585"/>
      <c r="O56" s="1586"/>
      <c r="P56" s="1585"/>
      <c r="Q56" s="1585"/>
      <c r="R56" s="1321"/>
      <c r="S56" s="1585"/>
      <c r="T56" s="1500"/>
      <c r="U56" s="1500"/>
    </row>
    <row r="57" customFormat="false" ht="18" hidden="false" customHeight="true" outlineLevel="0" collapsed="false">
      <c r="A57" s="1121"/>
      <c r="B57" s="1585"/>
      <c r="C57" s="1585"/>
      <c r="D57" s="1585"/>
      <c r="E57" s="1585"/>
      <c r="F57" s="1586"/>
      <c r="G57" s="1585"/>
      <c r="H57" s="1585"/>
      <c r="I57" s="1586"/>
      <c r="J57" s="1585"/>
      <c r="K57" s="1585"/>
      <c r="L57" s="1586"/>
      <c r="M57" s="1585"/>
      <c r="N57" s="1585"/>
      <c r="O57" s="1586"/>
      <c r="P57" s="1585"/>
      <c r="Q57" s="1585"/>
      <c r="R57" s="1321"/>
      <c r="S57" s="1585"/>
      <c r="T57" s="1500"/>
      <c r="U57" s="1500"/>
    </row>
    <row r="58" customFormat="false" ht="18" hidden="false" customHeight="true" outlineLevel="0" collapsed="false">
      <c r="A58" s="1121"/>
      <c r="B58" s="1585"/>
      <c r="C58" s="1585"/>
      <c r="D58" s="1585"/>
      <c r="E58" s="1585"/>
      <c r="F58" s="1586"/>
      <c r="G58" s="1585"/>
      <c r="H58" s="1585"/>
      <c r="I58" s="1586"/>
      <c r="J58" s="1585"/>
      <c r="K58" s="1585"/>
      <c r="L58" s="1586"/>
      <c r="M58" s="1585"/>
      <c r="N58" s="1585"/>
      <c r="O58" s="1586"/>
      <c r="P58" s="1585"/>
      <c r="Q58" s="1585"/>
      <c r="R58" s="1321"/>
      <c r="S58" s="1585"/>
      <c r="T58" s="1500"/>
      <c r="U58" s="1500"/>
    </row>
    <row r="59" customFormat="false" ht="18" hidden="false" customHeight="true" outlineLevel="0" collapsed="false">
      <c r="A59" s="1121"/>
      <c r="B59" s="1585"/>
      <c r="C59" s="1585"/>
      <c r="D59" s="1585"/>
      <c r="E59" s="1585"/>
      <c r="F59" s="1586"/>
      <c r="G59" s="1585"/>
      <c r="H59" s="1585"/>
      <c r="I59" s="1586"/>
      <c r="J59" s="1585"/>
      <c r="K59" s="1585"/>
      <c r="L59" s="1586"/>
      <c r="M59" s="1585"/>
      <c r="N59" s="1585"/>
      <c r="O59" s="1586"/>
      <c r="P59" s="1585"/>
      <c r="Q59" s="1585"/>
      <c r="R59" s="1321"/>
      <c r="S59" s="1585"/>
      <c r="T59" s="1500"/>
      <c r="U59" s="1500"/>
    </row>
    <row r="60" customFormat="false" ht="18" hidden="false" customHeight="true" outlineLevel="0" collapsed="false">
      <c r="A60" s="1121"/>
      <c r="B60" s="1585"/>
      <c r="C60" s="1585"/>
      <c r="D60" s="1585"/>
      <c r="E60" s="1585"/>
      <c r="F60" s="1586"/>
      <c r="G60" s="1585"/>
      <c r="H60" s="1585"/>
      <c r="I60" s="1586"/>
      <c r="J60" s="1585"/>
      <c r="K60" s="1585"/>
      <c r="L60" s="1586"/>
      <c r="M60" s="1585"/>
      <c r="N60" s="1585"/>
      <c r="O60" s="1586"/>
      <c r="P60" s="1585"/>
      <c r="Q60" s="1585"/>
      <c r="R60" s="1321"/>
      <c r="S60" s="1585"/>
      <c r="T60" s="1500"/>
      <c r="U60" s="1500"/>
    </row>
    <row r="61" customFormat="false" ht="18" hidden="false" customHeight="true" outlineLevel="0" collapsed="false">
      <c r="A61" s="1121"/>
      <c r="B61" s="1585"/>
      <c r="C61" s="1585"/>
      <c r="D61" s="1585"/>
      <c r="E61" s="1585"/>
      <c r="F61" s="1586"/>
      <c r="G61" s="1585"/>
      <c r="H61" s="1585"/>
      <c r="I61" s="1586"/>
      <c r="J61" s="1585"/>
      <c r="K61" s="1585"/>
      <c r="L61" s="1586"/>
      <c r="M61" s="1585"/>
      <c r="N61" s="1585"/>
      <c r="O61" s="1586"/>
      <c r="P61" s="1585"/>
      <c r="Q61" s="1585"/>
      <c r="R61" s="1321"/>
      <c r="S61" s="1585"/>
      <c r="T61" s="1500"/>
      <c r="U61" s="1500"/>
    </row>
    <row r="62" customFormat="false" ht="18" hidden="false" customHeight="true" outlineLevel="0" collapsed="false">
      <c r="A62" s="1121"/>
      <c r="B62" s="1585"/>
      <c r="C62" s="1585"/>
      <c r="D62" s="1585"/>
      <c r="E62" s="1585"/>
      <c r="F62" s="1586"/>
      <c r="G62" s="1585"/>
      <c r="H62" s="1585"/>
      <c r="I62" s="1586"/>
      <c r="J62" s="1585"/>
      <c r="K62" s="1585"/>
      <c r="L62" s="1586"/>
      <c r="M62" s="1585"/>
      <c r="N62" s="1585"/>
      <c r="O62" s="1586"/>
      <c r="P62" s="1585"/>
      <c r="Q62" s="1585"/>
      <c r="R62" s="1321"/>
      <c r="S62" s="1585"/>
      <c r="T62" s="1500"/>
      <c r="U62" s="1500"/>
    </row>
    <row r="63" customFormat="false" ht="18" hidden="false" customHeight="true" outlineLevel="0" collapsed="false">
      <c r="A63" s="1121"/>
      <c r="B63" s="1585"/>
      <c r="C63" s="1585"/>
      <c r="D63" s="1585"/>
      <c r="E63" s="1585"/>
      <c r="F63" s="1586"/>
      <c r="G63" s="1585"/>
      <c r="H63" s="1585"/>
      <c r="I63" s="1586"/>
      <c r="J63" s="1585"/>
      <c r="K63" s="1585"/>
      <c r="L63" s="1586"/>
      <c r="M63" s="1585"/>
      <c r="N63" s="1585"/>
      <c r="O63" s="1586"/>
      <c r="P63" s="1585"/>
      <c r="Q63" s="1585"/>
      <c r="R63" s="1321"/>
      <c r="S63" s="1585"/>
      <c r="T63" s="1500"/>
      <c r="U63" s="1500"/>
    </row>
    <row r="64" customFormat="false" ht="18" hidden="false" customHeight="true" outlineLevel="0" collapsed="false">
      <c r="A64" s="1121"/>
      <c r="B64" s="1585"/>
      <c r="C64" s="1585"/>
      <c r="D64" s="1585"/>
      <c r="E64" s="1585"/>
      <c r="F64" s="1586"/>
      <c r="G64" s="1585"/>
      <c r="H64" s="1585"/>
      <c r="I64" s="1586"/>
      <c r="J64" s="1585"/>
      <c r="K64" s="1585"/>
      <c r="L64" s="1586"/>
      <c r="M64" s="1585"/>
      <c r="N64" s="1585"/>
      <c r="O64" s="1586"/>
      <c r="P64" s="1585"/>
      <c r="Q64" s="1585"/>
      <c r="R64" s="1321"/>
      <c r="S64" s="1585"/>
      <c r="T64" s="1500"/>
      <c r="U64" s="1500"/>
    </row>
    <row r="65" customFormat="false" ht="18" hidden="false" customHeight="true" outlineLevel="0" collapsed="false">
      <c r="A65" s="1121"/>
      <c r="B65" s="1585"/>
      <c r="C65" s="1585"/>
      <c r="D65" s="1585"/>
      <c r="E65" s="1585"/>
      <c r="F65" s="1586"/>
      <c r="G65" s="1585"/>
      <c r="H65" s="1585"/>
      <c r="I65" s="1586"/>
      <c r="J65" s="1585"/>
      <c r="K65" s="1585"/>
      <c r="L65" s="1586"/>
      <c r="M65" s="1585"/>
      <c r="N65" s="1585"/>
      <c r="O65" s="1586"/>
      <c r="P65" s="1585"/>
      <c r="Q65" s="1585"/>
      <c r="R65" s="1321"/>
      <c r="S65" s="1585"/>
      <c r="T65" s="1500"/>
      <c r="U65" s="1500"/>
    </row>
    <row r="66" customFormat="false" ht="18" hidden="false" customHeight="true" outlineLevel="0" collapsed="false">
      <c r="A66" s="1121"/>
      <c r="B66" s="1585"/>
      <c r="C66" s="1585"/>
      <c r="D66" s="1585"/>
      <c r="E66" s="1585"/>
      <c r="F66" s="1586"/>
      <c r="G66" s="1585"/>
      <c r="H66" s="1585"/>
      <c r="I66" s="1586"/>
      <c r="J66" s="1585"/>
      <c r="K66" s="1585"/>
      <c r="L66" s="1586"/>
      <c r="M66" s="1585"/>
      <c r="N66" s="1585"/>
      <c r="O66" s="1586"/>
      <c r="P66" s="1585"/>
      <c r="Q66" s="1585"/>
      <c r="R66" s="1321"/>
      <c r="S66" s="1585"/>
      <c r="T66" s="1500"/>
      <c r="U66" s="1500"/>
    </row>
    <row r="67" customFormat="false" ht="18" hidden="false" customHeight="true" outlineLevel="0" collapsed="false">
      <c r="A67" s="1121"/>
      <c r="B67" s="1585"/>
      <c r="C67" s="1585"/>
      <c r="D67" s="1585"/>
      <c r="E67" s="1585"/>
      <c r="F67" s="1586"/>
      <c r="G67" s="1585"/>
      <c r="H67" s="1585"/>
      <c r="I67" s="1586"/>
      <c r="J67" s="1585"/>
      <c r="K67" s="1585"/>
      <c r="L67" s="1586"/>
      <c r="M67" s="1585"/>
      <c r="N67" s="1585"/>
      <c r="O67" s="1586"/>
      <c r="P67" s="1585"/>
      <c r="Q67" s="1585"/>
      <c r="R67" s="1321"/>
      <c r="S67" s="1585"/>
      <c r="T67" s="1500"/>
      <c r="U67" s="1500"/>
    </row>
    <row r="68" customFormat="false" ht="18" hidden="false" customHeight="true" outlineLevel="0" collapsed="false">
      <c r="A68" s="1121"/>
      <c r="B68" s="1585"/>
      <c r="C68" s="1585"/>
      <c r="D68" s="1585"/>
      <c r="E68" s="1585"/>
      <c r="F68" s="1586"/>
      <c r="G68" s="1585"/>
      <c r="H68" s="1585"/>
      <c r="I68" s="1586"/>
      <c r="J68" s="1585"/>
      <c r="K68" s="1585"/>
      <c r="L68" s="1586"/>
      <c r="M68" s="1585"/>
      <c r="N68" s="1585"/>
      <c r="O68" s="1586"/>
      <c r="P68" s="1585"/>
      <c r="Q68" s="1585"/>
      <c r="R68" s="1321"/>
      <c r="S68" s="1585"/>
      <c r="T68" s="1500"/>
      <c r="U68" s="1500"/>
    </row>
    <row r="69" customFormat="false" ht="18" hidden="false" customHeight="true" outlineLevel="0" collapsed="false">
      <c r="A69" s="1121"/>
      <c r="B69" s="1585"/>
      <c r="C69" s="1585"/>
      <c r="D69" s="1585"/>
      <c r="E69" s="1585"/>
      <c r="F69" s="1586"/>
      <c r="G69" s="1585"/>
      <c r="H69" s="1585"/>
      <c r="I69" s="1586"/>
      <c r="J69" s="1585"/>
      <c r="K69" s="1585"/>
      <c r="L69" s="1586"/>
      <c r="M69" s="1585"/>
      <c r="N69" s="1585"/>
      <c r="O69" s="1586"/>
      <c r="P69" s="1585"/>
      <c r="Q69" s="1585"/>
      <c r="R69" s="1321"/>
      <c r="S69" s="1585"/>
      <c r="T69" s="1500"/>
      <c r="U69" s="1500"/>
    </row>
    <row r="70" customFormat="false" ht="18" hidden="false" customHeight="true" outlineLevel="0" collapsed="false">
      <c r="A70" s="1121"/>
      <c r="B70" s="1585"/>
      <c r="C70" s="1585"/>
      <c r="D70" s="1585"/>
      <c r="E70" s="1585"/>
      <c r="F70" s="1586"/>
      <c r="G70" s="1585"/>
      <c r="H70" s="1585"/>
      <c r="I70" s="1586"/>
      <c r="J70" s="1585"/>
      <c r="K70" s="1585"/>
      <c r="L70" s="1586"/>
      <c r="M70" s="1585"/>
      <c r="N70" s="1585"/>
      <c r="O70" s="1586"/>
      <c r="P70" s="1585"/>
      <c r="Q70" s="1585"/>
      <c r="R70" s="1321"/>
      <c r="S70" s="1585"/>
      <c r="T70" s="1500"/>
      <c r="U70" s="1500"/>
    </row>
    <row r="71" customFormat="false" ht="18" hidden="false" customHeight="true" outlineLevel="0" collapsed="false">
      <c r="A71" s="1121"/>
      <c r="B71" s="1585"/>
      <c r="C71" s="1585"/>
      <c r="D71" s="1585"/>
      <c r="E71" s="1585"/>
      <c r="F71" s="1586"/>
      <c r="G71" s="1585"/>
      <c r="H71" s="1585"/>
      <c r="I71" s="1586"/>
      <c r="J71" s="1585"/>
      <c r="K71" s="1585"/>
      <c r="L71" s="1586"/>
      <c r="M71" s="1585"/>
      <c r="N71" s="1585"/>
      <c r="O71" s="1586"/>
      <c r="P71" s="1585"/>
      <c r="Q71" s="1585"/>
      <c r="R71" s="1321"/>
      <c r="S71" s="1585"/>
      <c r="T71" s="1500"/>
      <c r="U71" s="1500"/>
    </row>
    <row r="72" customFormat="false" ht="18" hidden="false" customHeight="true" outlineLevel="0" collapsed="false">
      <c r="A72" s="1121"/>
      <c r="B72" s="1585"/>
      <c r="C72" s="1585"/>
      <c r="D72" s="1585"/>
      <c r="E72" s="1585"/>
      <c r="F72" s="1586"/>
      <c r="G72" s="1585"/>
      <c r="H72" s="1585"/>
      <c r="I72" s="1586"/>
      <c r="J72" s="1585"/>
      <c r="K72" s="1585"/>
      <c r="L72" s="1586"/>
      <c r="M72" s="1585"/>
      <c r="N72" s="1585"/>
      <c r="O72" s="1586"/>
      <c r="P72" s="1585"/>
      <c r="Q72" s="1585"/>
      <c r="R72" s="1321"/>
      <c r="S72" s="1585"/>
      <c r="T72" s="1500"/>
      <c r="U72" s="1500"/>
    </row>
    <row r="73" customFormat="false" ht="18" hidden="false" customHeight="true" outlineLevel="0" collapsed="false">
      <c r="A73" s="1121"/>
      <c r="B73" s="1585"/>
      <c r="C73" s="1585"/>
      <c r="D73" s="1585"/>
      <c r="E73" s="1585"/>
      <c r="F73" s="1586"/>
      <c r="G73" s="1585"/>
      <c r="H73" s="1585"/>
      <c r="I73" s="1586"/>
      <c r="J73" s="1585"/>
      <c r="K73" s="1585"/>
      <c r="L73" s="1586"/>
      <c r="M73" s="1585"/>
      <c r="N73" s="1585"/>
      <c r="O73" s="1586"/>
      <c r="P73" s="1585"/>
      <c r="Q73" s="1585"/>
      <c r="R73" s="1321"/>
      <c r="S73" s="1585"/>
      <c r="T73" s="1500"/>
      <c r="U73" s="1500"/>
    </row>
    <row r="74" customFormat="false" ht="18" hidden="false" customHeight="true" outlineLevel="0" collapsed="false">
      <c r="A74" s="1121"/>
      <c r="B74" s="1585"/>
      <c r="C74" s="1585"/>
      <c r="D74" s="1585"/>
      <c r="E74" s="1585"/>
      <c r="F74" s="1586"/>
      <c r="G74" s="1585"/>
      <c r="H74" s="1585"/>
      <c r="I74" s="1586"/>
      <c r="J74" s="1585"/>
      <c r="K74" s="1585"/>
      <c r="L74" s="1586"/>
      <c r="M74" s="1585"/>
      <c r="N74" s="1585"/>
      <c r="O74" s="1586"/>
      <c r="P74" s="1585"/>
      <c r="Q74" s="1585"/>
      <c r="R74" s="1321"/>
      <c r="S74" s="1585"/>
      <c r="T74" s="1500"/>
      <c r="U74" s="1500"/>
    </row>
    <row r="75" customFormat="false" ht="18" hidden="false" customHeight="true" outlineLevel="0" collapsed="false">
      <c r="A75" s="1587"/>
      <c r="B75" s="1585"/>
      <c r="C75" s="1585"/>
      <c r="D75" s="1588"/>
      <c r="E75" s="1589"/>
      <c r="F75" s="1586"/>
      <c r="G75" s="1590"/>
      <c r="H75" s="1589"/>
      <c r="I75" s="1586"/>
      <c r="J75" s="1591"/>
      <c r="K75" s="1589"/>
      <c r="L75" s="1586"/>
      <c r="M75" s="1591"/>
      <c r="N75" s="1589"/>
      <c r="O75" s="1586"/>
      <c r="P75" s="1591"/>
      <c r="Q75" s="1589"/>
      <c r="R75" s="1585"/>
      <c r="S75" s="1585"/>
      <c r="T75" s="1500"/>
      <c r="U75" s="1500"/>
    </row>
    <row r="76" customFormat="false" ht="20.25" hidden="false" customHeight="true" outlineLevel="0" collapsed="false">
      <c r="A76" s="1587"/>
      <c r="B76" s="1585"/>
      <c r="C76" s="1585"/>
      <c r="D76" s="1588"/>
      <c r="E76" s="1589"/>
      <c r="F76" s="1586"/>
      <c r="G76" s="1590"/>
      <c r="H76" s="1589"/>
      <c r="I76" s="1586"/>
      <c r="J76" s="1591"/>
      <c r="K76" s="1589"/>
      <c r="L76" s="1586"/>
      <c r="M76" s="1591"/>
      <c r="N76" s="1589"/>
      <c r="O76" s="1586"/>
      <c r="P76" s="1591"/>
      <c r="Q76" s="1589"/>
      <c r="R76" s="1585"/>
      <c r="S76" s="1585"/>
      <c r="T76" s="1500"/>
      <c r="U76" s="1500"/>
    </row>
    <row r="77" customFormat="false" ht="20.25" hidden="false" customHeight="true" outlineLevel="0" collapsed="false">
      <c r="A77" s="1587"/>
      <c r="B77" s="1585"/>
      <c r="C77" s="1585"/>
      <c r="D77" s="1588"/>
      <c r="E77" s="1589"/>
      <c r="F77" s="1586"/>
      <c r="G77" s="1590"/>
      <c r="H77" s="1589"/>
      <c r="I77" s="1586"/>
      <c r="J77" s="1591"/>
      <c r="K77" s="1589"/>
      <c r="L77" s="1586"/>
      <c r="M77" s="1591"/>
      <c r="N77" s="1589"/>
      <c r="O77" s="1586"/>
      <c r="P77" s="1591"/>
      <c r="Q77" s="1589"/>
      <c r="R77" s="1585"/>
      <c r="S77" s="1585"/>
      <c r="T77" s="1500"/>
      <c r="U77" s="1500"/>
    </row>
    <row r="78" customFormat="false" ht="23.25" hidden="false" customHeight="true" outlineLevel="0" collapsed="false">
      <c r="A78" s="1111" t="s">
        <v>497</v>
      </c>
      <c r="B78" s="602"/>
      <c r="C78" s="602"/>
      <c r="D78" s="1121"/>
      <c r="E78" s="1121"/>
      <c r="F78" s="1121"/>
      <c r="G78" s="1023"/>
      <c r="H78" s="1121"/>
      <c r="I78" s="1143"/>
      <c r="J78" s="1143"/>
      <c r="K78" s="1143"/>
      <c r="L78" s="1143"/>
      <c r="M78" s="1121"/>
      <c r="N78" s="1121"/>
      <c r="O78" s="1121"/>
      <c r="P78" s="1592"/>
      <c r="Q78" s="1121"/>
      <c r="R78" s="1593"/>
      <c r="S78" s="1143"/>
      <c r="T78" s="1321"/>
      <c r="U78" s="1500"/>
      <c r="V78" s="1500"/>
    </row>
    <row r="79" customFormat="false" ht="23.25" hidden="false" customHeight="true" outlineLevel="0" collapsed="false">
      <c r="A79" s="602"/>
      <c r="B79" s="602"/>
      <c r="C79" s="602"/>
      <c r="D79" s="1121"/>
      <c r="E79" s="1121"/>
      <c r="F79" s="1121"/>
      <c r="G79" s="1023"/>
      <c r="H79" s="1121"/>
      <c r="I79" s="1143"/>
      <c r="J79" s="1143"/>
      <c r="K79" s="1143"/>
      <c r="L79" s="1143"/>
      <c r="M79" s="1121"/>
      <c r="N79" s="1121"/>
      <c r="O79" s="1121"/>
      <c r="P79" s="1592"/>
      <c r="Q79" s="1121"/>
      <c r="R79" s="1593"/>
      <c r="S79" s="1143"/>
      <c r="T79" s="1321"/>
      <c r="U79" s="1500"/>
      <c r="V79" s="1500"/>
    </row>
    <row r="80" customFormat="false" ht="23.25" hidden="false" customHeight="true" outlineLevel="0" collapsed="false">
      <c r="A80" s="602"/>
      <c r="B80" s="602"/>
      <c r="C80" s="602"/>
      <c r="D80" s="1121"/>
      <c r="E80" s="1121"/>
      <c r="F80" s="1121"/>
      <c r="G80" s="1023"/>
      <c r="H80" s="1121"/>
      <c r="I80" s="1143"/>
      <c r="J80" s="1143"/>
      <c r="K80" s="1143"/>
      <c r="L80" s="1143"/>
      <c r="M80" s="1121"/>
      <c r="N80" s="1121"/>
      <c r="O80" s="1121"/>
      <c r="P80" s="1592"/>
      <c r="Q80" s="1121"/>
      <c r="R80" s="1593"/>
      <c r="S80" s="1143"/>
      <c r="T80" s="1321"/>
      <c r="U80" s="1500"/>
      <c r="V80" s="1500"/>
    </row>
    <row r="81" customFormat="false" ht="22.5" hidden="false" customHeight="true" outlineLevel="0" collapsed="false">
      <c r="A81" s="602"/>
      <c r="B81" s="602"/>
      <c r="C81" s="602"/>
      <c r="D81" s="1594"/>
      <c r="E81" s="1594"/>
      <c r="F81" s="1143"/>
      <c r="G81" s="1595"/>
      <c r="H81" s="1121"/>
      <c r="I81" s="1143"/>
      <c r="J81" s="1594"/>
      <c r="K81" s="1143"/>
      <c r="L81" s="1143"/>
      <c r="M81" s="1596"/>
      <c r="N81" s="1121"/>
      <c r="O81" s="1121"/>
      <c r="P81" s="1597"/>
      <c r="Q81" s="1121"/>
      <c r="R81" s="1593"/>
      <c r="S81" s="1143"/>
      <c r="T81" s="1321"/>
      <c r="U81" s="1500"/>
      <c r="V81" s="1500"/>
    </row>
    <row r="82" customFormat="false" ht="46.5" hidden="false" customHeight="true" outlineLevel="0" collapsed="false">
      <c r="A82" s="1111"/>
      <c r="B82" s="1111"/>
      <c r="C82" s="1111"/>
      <c r="D82" s="1598" t="str">
        <f aca="false">'1.Datos Básicos'!B11&amp;": Propuesta Aplicación Resultado del "&amp;'1.Datos Básicos'!Q8&amp;" = "&amp;ROUND(SUM('14.Resumen Balances (5 Ejerc.)'!B23:B25),1)</f>
        <v>2013: Propuesta Aplicación Resultado del 2012 = 0</v>
      </c>
      <c r="E82" s="1598"/>
      <c r="F82" s="1598"/>
      <c r="G82" s="1598" t="str">
        <f aca="false">'1.Datos Básicos'!D11&amp;": Propuesta Aplicación Resultado del "&amp;'1.Datos Básicos'!B11&amp;" = "&amp;ROUND(SUM('14.Resumen Balances (5 Ejerc.)'!D23:D25),1)</f>
        <v>2014: Propuesta Aplicación Resultado del 2013 = 0</v>
      </c>
      <c r="H82" s="1598"/>
      <c r="I82" s="1598"/>
      <c r="J82" s="1598" t="str">
        <f aca="false">'1.Datos Básicos'!E11&amp;": Propuesta Aplicación Resultado del "&amp;'1.Datos Básicos'!D11&amp;" = "&amp;ROUND(SUM('14.Resumen Balances (5 Ejerc.)'!F23:F25),1)</f>
        <v>2015: Propuesta Aplicación Resultado del 2014 = 0</v>
      </c>
      <c r="K82" s="1598"/>
      <c r="L82" s="1598"/>
      <c r="M82" s="1598" t="str">
        <f aca="false">'1.Datos Básicos'!F11&amp;": Propuesta Aplicación Resultado del "&amp;'1.Datos Básicos'!E11&amp;" = "&amp;ROUND(SUM('14.Resumen Balances (5 Ejerc.)'!H23:H25),1)</f>
        <v>2016: Propuesta Aplicación Resultado del 2015 = 0</v>
      </c>
      <c r="N82" s="1598"/>
      <c r="O82" s="1598"/>
      <c r="P82" s="1598" t="str">
        <f aca="false">'1.Datos Básicos'!G11&amp;": Propuesta Aplicación Resultado del "&amp;'1.Datos Básicos'!F11&amp;" = "&amp;ROUND(SUM('14.Resumen Balances (5 Ejerc.)'!J23:J25),1)</f>
        <v>2017: Propuesta Aplicación Resultado del 2016 = 0</v>
      </c>
      <c r="Q82" s="1598"/>
      <c r="R82" s="1598"/>
      <c r="S82" s="1599"/>
      <c r="T82" s="1600"/>
      <c r="U82" s="1600"/>
      <c r="V82" s="1500"/>
    </row>
    <row r="83" customFormat="false" ht="30.75" hidden="false" customHeight="true" outlineLevel="0" collapsed="false">
      <c r="A83" s="1601" t="s">
        <v>213</v>
      </c>
      <c r="B83" s="1602"/>
      <c r="C83" s="1603"/>
      <c r="D83" s="1604" t="s">
        <v>498</v>
      </c>
      <c r="E83" s="1605" t="s">
        <v>140</v>
      </c>
      <c r="F83" s="1605"/>
      <c r="G83" s="1604" t="s">
        <v>498</v>
      </c>
      <c r="H83" s="1605" t="s">
        <v>140</v>
      </c>
      <c r="I83" s="1605"/>
      <c r="J83" s="1606" t="s">
        <v>498</v>
      </c>
      <c r="K83" s="1605" t="s">
        <v>140</v>
      </c>
      <c r="L83" s="1605"/>
      <c r="M83" s="1606" t="s">
        <v>498</v>
      </c>
      <c r="N83" s="1605" t="s">
        <v>140</v>
      </c>
      <c r="O83" s="1605"/>
      <c r="P83" s="1606" t="s">
        <v>498</v>
      </c>
      <c r="Q83" s="1605" t="s">
        <v>140</v>
      </c>
      <c r="R83" s="1605"/>
      <c r="S83" s="1607"/>
      <c r="T83" s="1608"/>
      <c r="U83" s="1608"/>
      <c r="V83" s="1500"/>
    </row>
    <row r="84" customFormat="false" ht="19.5" hidden="false" customHeight="true" outlineLevel="0" collapsed="false">
      <c r="A84" s="1609" t="s">
        <v>499</v>
      </c>
      <c r="B84" s="1609"/>
      <c r="C84" s="692"/>
      <c r="D84" s="1610"/>
      <c r="E84" s="1611" t="n">
        <f aca="false">IF(('3.Pasivos de Partida'!$B$13+'3.Pasivos de Partida'!$B$12)&lt;0,0,('3.Pasivos de Partida'!$B$13+'3.Pasivos de Partida'!$B$12)*D84)</f>
        <v>0</v>
      </c>
      <c r="F84" s="1611"/>
      <c r="G84" s="1612"/>
      <c r="H84" s="1613" t="n">
        <f aca="false">IF(($D$47+'14.Resumen Balances (5 Ejerc.)'!$D$24)&lt;0,0,((D47+'14.Resumen Balances (5 Ejerc.)'!$D$24)*G84))</f>
        <v>0</v>
      </c>
      <c r="I84" s="1613"/>
      <c r="J84" s="1614"/>
      <c r="K84" s="1613" t="n">
        <f aca="false">IF(($G$47+'14.Resumen Balances (5 Ejerc.)'!$F$24)&lt;0,0,(($G$47+'14.Resumen Balances (5 Ejerc.)'!$F$24)*J84))</f>
        <v>0</v>
      </c>
      <c r="L84" s="1613"/>
      <c r="M84" s="1614"/>
      <c r="N84" s="1615" t="n">
        <f aca="false">IF(($J$47+'14.Resumen Balances (5 Ejerc.)'!$H$24)&lt;0,0,(($J$47+'14.Resumen Balances (5 Ejerc.)'!$H$24)*M84))</f>
        <v>0</v>
      </c>
      <c r="O84" s="1615"/>
      <c r="P84" s="1614"/>
      <c r="Q84" s="1615" t="n">
        <f aca="false">IF(($M$47+'14.Resumen Balances (5 Ejerc.)'!$J$24)&lt;0,0,(($M$47+'14.Resumen Balances (5 Ejerc.)'!$J$24)*P84))</f>
        <v>0</v>
      </c>
      <c r="R84" s="1615"/>
      <c r="S84" s="1616"/>
      <c r="T84" s="1617"/>
      <c r="U84" s="1617"/>
      <c r="V84" s="1500"/>
    </row>
    <row r="85" customFormat="false" ht="18" hidden="false" customHeight="true" outlineLevel="0" collapsed="false">
      <c r="A85" s="1618" t="s">
        <v>500</v>
      </c>
      <c r="B85" s="1618"/>
      <c r="C85" s="692"/>
      <c r="D85" s="1619"/>
      <c r="E85" s="1620" t="n">
        <f aca="false">IF(('3.Pasivos de Partida'!$B$13+'3.Pasivos de Partida'!$B$12)&lt;0,0,('3.Pasivos de Partida'!$B$13+'3.Pasivos de Partida'!$B$12)*D85)</f>
        <v>0</v>
      </c>
      <c r="F85" s="1620"/>
      <c r="G85" s="1621"/>
      <c r="H85" s="1620" t="n">
        <f aca="false">IF(($D$47+'14.Resumen Balances (5 Ejerc.)'!$D$24)&lt;0,0,((D47+'14.Resumen Balances (5 Ejerc.)'!$D$24)*G85))</f>
        <v>0</v>
      </c>
      <c r="I85" s="1620"/>
      <c r="J85" s="1622"/>
      <c r="K85" s="1620" t="n">
        <f aca="false">IF(($G$47+'14.Resumen Balances (5 Ejerc.)'!$F$24)&lt;0,0,(($G$47+'14.Resumen Balances (5 Ejerc.)'!$F$24)*J85))</f>
        <v>0</v>
      </c>
      <c r="L85" s="1620"/>
      <c r="M85" s="1622"/>
      <c r="N85" s="1620" t="n">
        <f aca="false">IF(($J$47+'14.Resumen Balances (5 Ejerc.)'!$H$24)&lt;0,0,(($J$47+'14.Resumen Balances (5 Ejerc.)'!$H$24)*M85))</f>
        <v>0</v>
      </c>
      <c r="O85" s="1620"/>
      <c r="P85" s="1622"/>
      <c r="Q85" s="1620" t="n">
        <f aca="false">IF(($M$47+'14.Resumen Balances (5 Ejerc.)'!$J$24)&lt;0,0,(($M$47+'14.Resumen Balances (5 Ejerc.)'!$J$24)*P85))</f>
        <v>0</v>
      </c>
      <c r="R85" s="1620"/>
      <c r="S85" s="1616"/>
      <c r="T85" s="1617"/>
      <c r="U85" s="1623"/>
      <c r="V85" s="1500"/>
    </row>
    <row r="86" customFormat="false" ht="18" hidden="true" customHeight="true" outlineLevel="0" collapsed="false">
      <c r="A86" s="1624" t="s">
        <v>501</v>
      </c>
      <c r="B86" s="1625"/>
      <c r="C86" s="1625"/>
      <c r="D86" s="1626"/>
      <c r="E86" s="1627" t="n">
        <f aca="false">IF(('3.Pasivos de Partida'!$B$13+'3.Pasivos de Partida'!$B$12)&lt;0,0,('3.Pasivos de Partida'!$B$13+'3.Pasivos de Partida'!$B$12)*D86)</f>
        <v>0</v>
      </c>
      <c r="F86" s="1627"/>
      <c r="G86" s="1628"/>
      <c r="H86" s="1627" t="n">
        <f aca="false">IF(($D$47+'14.Resumen Balances (5 Ejerc.)'!$D$24)&lt;0,0,((D47+'14.Resumen Balances (5 Ejerc.)'!$D$24)*G86))</f>
        <v>0</v>
      </c>
      <c r="I86" s="1627"/>
      <c r="J86" s="1629"/>
      <c r="K86" s="1627" t="n">
        <f aca="false">IF(($G$47+'14.Resumen Balances (5 Ejerc.)'!$F$24)&lt;0,0,(($G$47+'14.Resumen Balances (5 Ejerc.)'!$F$24)*J86))</f>
        <v>0</v>
      </c>
      <c r="L86" s="1627"/>
      <c r="M86" s="1629"/>
      <c r="N86" s="1627" t="n">
        <f aca="false">IF(($J$47+'14.Resumen Balances (5 Ejerc.)'!$H$24)&lt;0,0,(($J$47+'14.Resumen Balances (5 Ejerc.)'!$H$24)*M86))</f>
        <v>0</v>
      </c>
      <c r="O86" s="1627"/>
      <c r="P86" s="1629"/>
      <c r="Q86" s="1627" t="n">
        <f aca="false">IF(($M$47+'14.Resumen Balances (5 Ejerc.)'!$J$24)&lt;0,0,(($M$47+'14.Resumen Balances (5 Ejerc.)'!$J$24)*P86))</f>
        <v>0</v>
      </c>
      <c r="R86" s="1627"/>
      <c r="S86" s="1616"/>
      <c r="T86" s="1617"/>
      <c r="U86" s="1617"/>
      <c r="V86" s="1500"/>
    </row>
    <row r="87" customFormat="false" ht="30" hidden="false" customHeight="true" outlineLevel="0" collapsed="false">
      <c r="A87" s="1618" t="s">
        <v>502</v>
      </c>
      <c r="B87" s="1618"/>
      <c r="C87" s="1625"/>
      <c r="D87" s="1630"/>
      <c r="E87" s="1631" t="n">
        <f aca="false">IF(('3.Pasivos de Partida'!$B$13+'3.Pasivos de Partida'!$B$12)&lt;0,0,('3.Pasivos de Partida'!$B$13+'3.Pasivos de Partida'!$B$12)*D87)</f>
        <v>0</v>
      </c>
      <c r="F87" s="1631"/>
      <c r="G87" s="1632"/>
      <c r="H87" s="1631" t="n">
        <f aca="false">IF(($D$47+'14.Resumen Balances (5 Ejerc.)'!$D$24)&lt;0,0,((D47+'14.Resumen Balances (5 Ejerc.)'!$D$24)*G87))</f>
        <v>0</v>
      </c>
      <c r="I87" s="1631"/>
      <c r="J87" s="1633"/>
      <c r="K87" s="1631" t="n">
        <f aca="false">IF(($G$47+'14.Resumen Balances (5 Ejerc.)'!$F$24)&lt;0,0,(($G$47+'14.Resumen Balances (5 Ejerc.)'!$F$24)*J87))</f>
        <v>0</v>
      </c>
      <c r="L87" s="1631"/>
      <c r="M87" s="1633"/>
      <c r="N87" s="1631" t="n">
        <f aca="false">IF(($J$47+'14.Resumen Balances (5 Ejerc.)'!$H$24)&lt;0,0,(($J$47+'14.Resumen Balances (5 Ejerc.)'!$H$24)*M87))</f>
        <v>0</v>
      </c>
      <c r="O87" s="1631"/>
      <c r="P87" s="1633"/>
      <c r="Q87" s="1631" t="n">
        <f aca="false">IF(($M$47+'14.Resumen Balances (5 Ejerc.)'!$J$24)&lt;0,0,(($M$47+'14.Resumen Balances (5 Ejerc.)'!$J$24)*P87))</f>
        <v>0</v>
      </c>
      <c r="R87" s="1631"/>
      <c r="S87" s="1616"/>
      <c r="T87" s="1617"/>
      <c r="U87" s="1623"/>
      <c r="V87" s="1500"/>
    </row>
    <row r="88" customFormat="false" ht="19.5" hidden="true" customHeight="true" outlineLevel="0" collapsed="false">
      <c r="A88" s="1634" t="s">
        <v>503</v>
      </c>
      <c r="B88" s="1634"/>
      <c r="C88" s="1625"/>
      <c r="D88" s="1635"/>
      <c r="E88" s="1636" t="n">
        <f aca="false">IF(('3.Pasivos de Partida'!$B$13+'3.Pasivos de Partida'!$B$12)&lt;0,0,('3.Pasivos de Partida'!$B$13+'3.Pasivos de Partida'!$B$12)*D88)</f>
        <v>0</v>
      </c>
      <c r="F88" s="1636"/>
      <c r="G88" s="1637" t="n">
        <v>0</v>
      </c>
      <c r="H88" s="1638" t="n">
        <f aca="false">IF(($D$47+'14.Resumen Balances (5 Ejerc.)'!$D$24)&lt;0,0,((D47+'14.Resumen Balances (5 Ejerc.)'!$D$24)*G88))</f>
        <v>0</v>
      </c>
      <c r="I88" s="1638"/>
      <c r="J88" s="1639" t="n">
        <v>0</v>
      </c>
      <c r="K88" s="1638" t="n">
        <f aca="false">IF(($G$47+'14.Resumen Balances (5 Ejerc.)'!$F$24)&lt;0,0,(($G$47+'14.Resumen Balances (5 Ejerc.)'!$F$24)*J88))</f>
        <v>0</v>
      </c>
      <c r="L88" s="1638"/>
      <c r="M88" s="1639" t="n">
        <v>0</v>
      </c>
      <c r="N88" s="1638" t="n">
        <f aca="false">IF(($J$47+'14.Resumen Balances (5 Ejerc.)'!$H$24)&lt;0,0,(($J$47+'14.Resumen Balances (5 Ejerc.)'!$H$24)*M88))</f>
        <v>0</v>
      </c>
      <c r="O88" s="1638"/>
      <c r="P88" s="1639" t="n">
        <v>0</v>
      </c>
      <c r="Q88" s="1638" t="n">
        <f aca="false">IF(($M$47+'14.Resumen Balances (5 Ejerc.)'!$J$24)&lt;0,0,(($M$47+'14.Resumen Balances (5 Ejerc.)'!$J$24)*P88))</f>
        <v>0</v>
      </c>
      <c r="R88" s="1638"/>
      <c r="S88" s="1616"/>
      <c r="T88" s="1617"/>
      <c r="U88" s="1617"/>
      <c r="V88" s="1500"/>
    </row>
    <row r="89" customFormat="false" ht="19.5" hidden="false" customHeight="true" outlineLevel="0" collapsed="false">
      <c r="A89" s="1640" t="s">
        <v>93</v>
      </c>
      <c r="B89" s="1640"/>
      <c r="C89" s="1641"/>
      <c r="D89" s="1642" t="n">
        <f aca="false">SUM(D84:D88)</f>
        <v>0</v>
      </c>
      <c r="E89" s="1643" t="n">
        <f aca="false">SUM(E84:E88)</f>
        <v>0</v>
      </c>
      <c r="F89" s="1643"/>
      <c r="G89" s="1642" t="n">
        <f aca="false">SUM(G84:G88)</f>
        <v>0</v>
      </c>
      <c r="H89" s="1644" t="n">
        <f aca="false">SUM(H84:H88)</f>
        <v>0</v>
      </c>
      <c r="I89" s="1644"/>
      <c r="J89" s="1642" t="n">
        <f aca="false">SUM(J84:J88)</f>
        <v>0</v>
      </c>
      <c r="K89" s="1643" t="n">
        <f aca="false">SUM(K84:K88)</f>
        <v>0</v>
      </c>
      <c r="L89" s="1643"/>
      <c r="M89" s="1642" t="n">
        <f aca="false">SUM(M84:M88)</f>
        <v>0</v>
      </c>
      <c r="N89" s="1643" t="n">
        <f aca="false">SUM(N84:N88)</f>
        <v>0</v>
      </c>
      <c r="O89" s="1643"/>
      <c r="P89" s="1642" t="n">
        <f aca="false">SUM(P84:P88)</f>
        <v>0</v>
      </c>
      <c r="Q89" s="1643" t="n">
        <f aca="false">SUM(Q84:Q88)</f>
        <v>0</v>
      </c>
      <c r="R89" s="1643"/>
      <c r="S89" s="1616"/>
      <c r="T89" s="1617"/>
      <c r="U89" s="1617"/>
      <c r="V89" s="1500"/>
    </row>
    <row r="90" customFormat="false" ht="10.5" hidden="false" customHeight="true" outlineLevel="0" collapsed="false">
      <c r="A90" s="1625"/>
      <c r="B90" s="1625"/>
      <c r="C90" s="1625"/>
      <c r="D90" s="1645"/>
      <c r="E90" s="1646"/>
      <c r="F90" s="1647"/>
      <c r="G90" s="1645"/>
      <c r="H90" s="1648"/>
      <c r="I90" s="1649"/>
      <c r="J90" s="1645"/>
      <c r="K90" s="1646"/>
      <c r="L90" s="1650"/>
      <c r="M90" s="1645"/>
      <c r="N90" s="1646"/>
      <c r="O90" s="1650"/>
      <c r="P90" s="1645"/>
      <c r="Q90" s="1646"/>
      <c r="R90" s="1650"/>
      <c r="S90" s="1616"/>
      <c r="T90" s="1617"/>
      <c r="U90" s="1623"/>
      <c r="V90" s="1500"/>
    </row>
    <row r="91" customFormat="false" ht="10.5" hidden="true" customHeight="true" outlineLevel="0" collapsed="false">
      <c r="A91" s="1625"/>
      <c r="B91" s="1625"/>
      <c r="C91" s="1625"/>
      <c r="D91" s="1645"/>
      <c r="E91" s="1646" t="n">
        <f aca="false">'14.Resumen Balances (5 Ejerc.)'!D18</f>
        <v>0</v>
      </c>
      <c r="F91" s="1647"/>
      <c r="G91" s="1645"/>
      <c r="H91" s="1648"/>
      <c r="I91" s="1649" t="n">
        <f aca="false">'14.Resumen Balances (5 Ejerc.)'!F18</f>
        <v>0</v>
      </c>
      <c r="J91" s="1645"/>
      <c r="K91" s="1646"/>
      <c r="L91" s="1650" t="n">
        <f aca="false">'14.Resumen Balances (5 Ejerc.)'!H18</f>
        <v>0</v>
      </c>
      <c r="M91" s="1645"/>
      <c r="N91" s="1646"/>
      <c r="O91" s="1650" t="n">
        <f aca="false">'14.Resumen Balances (5 Ejerc.)'!J18</f>
        <v>0</v>
      </c>
      <c r="P91" s="1645"/>
      <c r="Q91" s="1646"/>
      <c r="R91" s="1650" t="n">
        <f aca="false">'14.Resumen Balances (5 Ejerc.)'!L18</f>
        <v>0</v>
      </c>
      <c r="S91" s="1616"/>
      <c r="T91" s="1617"/>
      <c r="U91" s="1623"/>
      <c r="V91" s="1500"/>
    </row>
    <row r="92" customFormat="false" ht="12.75" hidden="false" customHeight="true" outlineLevel="0" collapsed="false">
      <c r="A92" s="1121"/>
      <c r="B92" s="1121"/>
      <c r="C92" s="1121"/>
      <c r="D92" s="1651"/>
      <c r="E92" s="1353"/>
      <c r="F92" s="1143"/>
      <c r="G92" s="1652"/>
      <c r="H92" s="1121"/>
      <c r="I92" s="1121"/>
      <c r="J92" s="1143"/>
      <c r="K92" s="1121"/>
      <c r="L92" s="1121"/>
      <c r="M92" s="1143"/>
      <c r="N92" s="1121"/>
      <c r="O92" s="1121"/>
      <c r="P92" s="1586"/>
      <c r="Q92" s="1586"/>
      <c r="R92" s="1585"/>
      <c r="S92" s="1500"/>
      <c r="T92" s="1500"/>
      <c r="U92" s="1500"/>
    </row>
    <row r="93" customFormat="false" ht="16.5" hidden="false" customHeight="true" outlineLevel="0" collapsed="false">
      <c r="A93" s="1653" t="s">
        <v>504</v>
      </c>
      <c r="B93" s="1653"/>
      <c r="C93" s="1653"/>
      <c r="D93" s="1654" t="n">
        <v>0.21</v>
      </c>
      <c r="E93" s="1616"/>
      <c r="F93" s="1121"/>
      <c r="H93" s="1121"/>
      <c r="I93" s="1655"/>
      <c r="J93" s="1121"/>
      <c r="K93" s="1655"/>
      <c r="L93" s="1121"/>
      <c r="M93" s="1121"/>
      <c r="N93" s="1655"/>
      <c r="O93" s="1121"/>
      <c r="P93" s="1121"/>
      <c r="Q93" s="1655"/>
      <c r="R93" s="1121"/>
      <c r="S93" s="1143"/>
      <c r="T93" s="1143"/>
      <c r="U93" s="1500"/>
      <c r="V93" s="1500"/>
    </row>
    <row r="94" customFormat="false" ht="15.75" hidden="false" customHeight="false" outlineLevel="0" collapsed="false">
      <c r="A94" s="1121"/>
      <c r="B94" s="1121"/>
      <c r="C94" s="1121"/>
      <c r="D94" s="1121"/>
      <c r="E94" s="1121"/>
      <c r="F94" s="1121"/>
      <c r="G94" s="1023"/>
      <c r="H94" s="1121"/>
      <c r="I94" s="1121"/>
      <c r="J94" s="1121"/>
      <c r="K94" s="1121"/>
      <c r="L94" s="1121"/>
      <c r="M94" s="1121"/>
      <c r="N94" s="1121"/>
      <c r="O94" s="1121"/>
      <c r="P94" s="1121"/>
      <c r="Q94" s="1121"/>
      <c r="R94" s="1121"/>
      <c r="S94" s="1121"/>
      <c r="T94" s="1121"/>
    </row>
    <row r="95" customFormat="false" ht="15.75" hidden="false" customHeight="false" outlineLevel="0" collapsed="false">
      <c r="A95" s="1652"/>
      <c r="B95" s="1652"/>
      <c r="C95" s="1652"/>
      <c r="D95" s="1121"/>
      <c r="E95" s="1121"/>
      <c r="F95" s="1121"/>
      <c r="G95" s="1121"/>
      <c r="H95" s="1121"/>
      <c r="I95" s="1121"/>
      <c r="J95" s="1121"/>
      <c r="K95" s="1121"/>
      <c r="L95" s="1121"/>
      <c r="M95" s="1121"/>
      <c r="N95" s="1121"/>
      <c r="O95" s="1121"/>
      <c r="P95" s="1121"/>
      <c r="Q95" s="1121"/>
      <c r="R95" s="1121"/>
      <c r="S95" s="1121"/>
      <c r="T95" s="1121"/>
    </row>
    <row r="96" customFormat="false" ht="15.75" hidden="false" customHeight="false" outlineLevel="0" collapsed="false">
      <c r="A96" s="1121"/>
      <c r="B96" s="1121"/>
      <c r="C96" s="1121"/>
      <c r="D96" s="1121"/>
      <c r="E96" s="1121"/>
      <c r="F96" s="1023"/>
      <c r="G96" s="1121"/>
      <c r="H96" s="1121"/>
      <c r="I96" s="1121"/>
      <c r="J96" s="1121"/>
      <c r="K96" s="1121"/>
      <c r="L96" s="1121"/>
      <c r="M96" s="1121"/>
      <c r="N96" s="1121"/>
      <c r="O96" s="1121"/>
      <c r="P96" s="1121"/>
      <c r="Q96" s="1121"/>
      <c r="R96" s="1121"/>
      <c r="S96" s="1121"/>
    </row>
    <row r="97" customFormat="false" ht="15.75" hidden="false" customHeight="false" outlineLevel="0" collapsed="false">
      <c r="A97" s="1121"/>
      <c r="B97" s="1121"/>
      <c r="C97" s="1121"/>
      <c r="D97" s="1121"/>
      <c r="E97" s="1121"/>
      <c r="F97" s="1023"/>
      <c r="G97" s="1121"/>
      <c r="H97" s="1121"/>
      <c r="I97" s="1121"/>
      <c r="J97" s="1121"/>
      <c r="K97" s="1121"/>
      <c r="L97" s="1121"/>
      <c r="M97" s="1121"/>
      <c r="N97" s="1121"/>
      <c r="O97" s="1121"/>
      <c r="P97" s="1121"/>
      <c r="Q97" s="1121"/>
      <c r="R97" s="1121"/>
      <c r="S97" s="1121"/>
    </row>
    <row r="98" customFormat="false" ht="15.75" hidden="false" customHeight="false" outlineLevel="0" collapsed="false">
      <c r="A98" s="1121"/>
      <c r="B98" s="1121"/>
      <c r="C98" s="1121"/>
      <c r="D98" s="1121"/>
      <c r="E98" s="1121"/>
      <c r="F98" s="1023"/>
      <c r="G98" s="1121"/>
      <c r="H98" s="1121"/>
      <c r="I98" s="1121"/>
      <c r="J98" s="1121"/>
      <c r="K98" s="1121"/>
      <c r="L98" s="1121"/>
      <c r="M98" s="1121"/>
      <c r="N98" s="1121"/>
      <c r="O98" s="1121"/>
      <c r="P98" s="1121"/>
      <c r="Q98" s="1121"/>
      <c r="R98" s="1121"/>
      <c r="S98" s="1121"/>
    </row>
    <row r="99" customFormat="false" ht="15.75" hidden="false" customHeight="false" outlineLevel="0" collapsed="false">
      <c r="A99" s="1121"/>
      <c r="B99" s="1121"/>
      <c r="C99" s="1121"/>
      <c r="D99" s="1121"/>
      <c r="E99" s="1121"/>
      <c r="F99" s="1023"/>
      <c r="G99" s="1121"/>
      <c r="H99" s="1121"/>
      <c r="I99" s="1121"/>
      <c r="J99" s="1121"/>
      <c r="K99" s="1121"/>
      <c r="L99" s="1121"/>
      <c r="M99" s="1121"/>
      <c r="N99" s="1121"/>
      <c r="O99" s="1121"/>
      <c r="P99" s="1121"/>
      <c r="Q99" s="1121"/>
      <c r="R99" s="1121"/>
      <c r="S99" s="1121"/>
    </row>
    <row r="100" customFormat="false" ht="15.75" hidden="false" customHeight="false" outlineLevel="0" collapsed="false">
      <c r="A100" s="1121"/>
      <c r="B100" s="1121"/>
      <c r="C100" s="1121"/>
      <c r="D100" s="1121"/>
      <c r="E100" s="1121"/>
      <c r="F100" s="1023"/>
      <c r="G100" s="1023"/>
      <c r="H100" s="1121"/>
      <c r="I100" s="1121"/>
      <c r="J100" s="1121"/>
      <c r="K100" s="1121"/>
      <c r="L100" s="1121"/>
      <c r="M100" s="1121"/>
      <c r="N100" s="1121"/>
      <c r="O100" s="1121"/>
      <c r="P100" s="1121"/>
      <c r="Q100" s="1121"/>
      <c r="R100" s="1121"/>
      <c r="S100" s="1121"/>
    </row>
    <row r="101" customFormat="false" ht="15.75" hidden="false" customHeight="false" outlineLevel="0" collapsed="false">
      <c r="A101" s="1121"/>
      <c r="B101" s="1121"/>
      <c r="C101" s="1121"/>
      <c r="D101" s="1121"/>
      <c r="E101" s="1121"/>
      <c r="F101" s="1121"/>
      <c r="G101" s="1121"/>
      <c r="H101" s="1121"/>
      <c r="I101" s="1121"/>
      <c r="J101" s="1121"/>
      <c r="K101" s="1121"/>
      <c r="L101" s="1121"/>
      <c r="M101" s="1121"/>
      <c r="N101" s="1121"/>
      <c r="O101" s="1121"/>
      <c r="P101" s="1121"/>
      <c r="Q101" s="1121"/>
      <c r="R101" s="1121"/>
      <c r="S101" s="1121"/>
      <c r="T101" s="1121"/>
    </row>
    <row r="102" customFormat="false" ht="15.75" hidden="false" customHeight="false" outlineLevel="0" collapsed="false">
      <c r="A102" s="1121"/>
      <c r="B102" s="1121"/>
      <c r="C102" s="1121"/>
      <c r="D102" s="1121"/>
      <c r="E102" s="1121"/>
      <c r="F102" s="1121"/>
      <c r="G102" s="1121"/>
      <c r="H102" s="1121"/>
      <c r="I102" s="1121"/>
      <c r="J102" s="1121"/>
      <c r="K102" s="1121"/>
      <c r="L102" s="1121"/>
      <c r="M102" s="1121"/>
      <c r="N102" s="1121"/>
      <c r="O102" s="1121"/>
      <c r="P102" s="1121"/>
      <c r="Q102" s="1121"/>
      <c r="R102" s="1121"/>
      <c r="S102" s="1121"/>
      <c r="T102" s="1121"/>
    </row>
    <row r="103" customFormat="false" ht="15.75" hidden="false" customHeight="false" outlineLevel="0" collapsed="false">
      <c r="A103" s="1121"/>
      <c r="B103" s="1121"/>
      <c r="C103" s="1121"/>
      <c r="D103" s="1121"/>
      <c r="E103" s="1121"/>
      <c r="F103" s="1121"/>
      <c r="G103" s="1121"/>
      <c r="H103" s="1121"/>
      <c r="I103" s="1121"/>
      <c r="J103" s="1121"/>
      <c r="K103" s="1121"/>
      <c r="L103" s="1121"/>
      <c r="M103" s="1121"/>
      <c r="N103" s="1121"/>
      <c r="O103" s="1121"/>
      <c r="P103" s="1121"/>
      <c r="Q103" s="1121"/>
      <c r="R103" s="1121"/>
      <c r="S103" s="1121"/>
      <c r="T103" s="1121"/>
    </row>
    <row r="104" customFormat="false" ht="15.75" hidden="false" customHeight="false" outlineLevel="0" collapsed="false">
      <c r="A104" s="1121"/>
      <c r="B104" s="1121"/>
      <c r="C104" s="1121"/>
      <c r="D104" s="1121"/>
      <c r="E104" s="1121"/>
      <c r="F104" s="1121"/>
      <c r="H104" s="1121"/>
      <c r="I104" s="1121"/>
      <c r="J104" s="1121"/>
      <c r="K104" s="1121"/>
      <c r="L104" s="1121"/>
      <c r="M104" s="1121"/>
      <c r="N104" s="1121"/>
      <c r="O104" s="1121"/>
      <c r="P104" s="1121"/>
      <c r="Q104" s="1121"/>
      <c r="R104" s="1121"/>
      <c r="S104" s="1121"/>
      <c r="T104" s="1121"/>
    </row>
  </sheetData>
  <sheetProtection sheet="true" password="c85d" formatColumns="false" formatRows="false"/>
  <mergeCells count="56">
    <mergeCell ref="E50:F50"/>
    <mergeCell ref="H50:I50"/>
    <mergeCell ref="K50:L50"/>
    <mergeCell ref="N50:O50"/>
    <mergeCell ref="Q50:R50"/>
    <mergeCell ref="D82:F82"/>
    <mergeCell ref="G82:I82"/>
    <mergeCell ref="J82:L82"/>
    <mergeCell ref="M82:O82"/>
    <mergeCell ref="P82:R82"/>
    <mergeCell ref="E83:F83"/>
    <mergeCell ref="H83:I83"/>
    <mergeCell ref="K83:L83"/>
    <mergeCell ref="N83:O83"/>
    <mergeCell ref="Q83:R83"/>
    <mergeCell ref="T83:U83"/>
    <mergeCell ref="A84:B84"/>
    <mergeCell ref="E84:F84"/>
    <mergeCell ref="H84:I84"/>
    <mergeCell ref="K84:L84"/>
    <mergeCell ref="N84:O84"/>
    <mergeCell ref="Q84:R84"/>
    <mergeCell ref="T84:U84"/>
    <mergeCell ref="A85:B85"/>
    <mergeCell ref="E85:F85"/>
    <mergeCell ref="H85:I85"/>
    <mergeCell ref="K85:L85"/>
    <mergeCell ref="N85:O85"/>
    <mergeCell ref="Q85:R85"/>
    <mergeCell ref="E86:F86"/>
    <mergeCell ref="H86:I86"/>
    <mergeCell ref="K86:L86"/>
    <mergeCell ref="N86:O86"/>
    <mergeCell ref="Q86:R86"/>
    <mergeCell ref="T86:U86"/>
    <mergeCell ref="A87:B87"/>
    <mergeCell ref="E87:F87"/>
    <mergeCell ref="H87:I87"/>
    <mergeCell ref="K87:L87"/>
    <mergeCell ref="N87:O87"/>
    <mergeCell ref="Q87:R87"/>
    <mergeCell ref="A88:B88"/>
    <mergeCell ref="E88:F88"/>
    <mergeCell ref="H88:I88"/>
    <mergeCell ref="K88:L88"/>
    <mergeCell ref="N88:O88"/>
    <mergeCell ref="Q88:R88"/>
    <mergeCell ref="T88:U88"/>
    <mergeCell ref="A89:B89"/>
    <mergeCell ref="E89:F89"/>
    <mergeCell ref="H89:I89"/>
    <mergeCell ref="K89:L89"/>
    <mergeCell ref="N89:O89"/>
    <mergeCell ref="Q89:R89"/>
    <mergeCell ref="T89:U89"/>
    <mergeCell ref="A93:C93"/>
  </mergeCells>
  <conditionalFormatting sqref="D84:D88">
    <cfRule type="expression" priority="2" aboveAverage="0" equalAverage="0" bottom="0" percent="0" rank="0" text="" dxfId="105">
      <formula>Consolidación?="SI"</formula>
    </cfRule>
  </conditionalFormatting>
  <conditionalFormatting sqref="L8:L36 I8:I36 O8:O36 R8:R36 F8:F47 I38:I47 L38:L47 O38:O47 R38:R47">
    <cfRule type="cellIs" priority="3" operator="lessThan" aboveAverage="0" equalAverage="0" bottom="0" percent="0" rank="0" text="" dxfId="106">
      <formula>0</formula>
    </cfRule>
  </conditionalFormatting>
  <conditionalFormatting sqref="B46 B21:B34 B36:B37 B15:B18 B44 B9:B13 B40">
    <cfRule type="expression" priority="4" aboveAverage="0" equalAverage="0" bottom="0" percent="0" rank="0" text="" dxfId="107">
      <formula>Consolidación?="NO"</formula>
    </cfRule>
    <cfRule type="expression" priority="5" aboveAverage="0" equalAverage="0" bottom="0" percent="0" rank="0" text="" dxfId="108">
      <formula>Consolidación?="SI"</formula>
    </cfRule>
  </conditionalFormatting>
  <conditionalFormatting sqref="B45">
    <cfRule type="cellIs" priority="6" operator="between" aboveAverage="0" equalAverage="0" bottom="0" percent="0" rank="0" text="" dxfId="109">
      <formula>$B$45</formula>
      <formula>$B$45</formula>
    </cfRule>
    <cfRule type="expression" priority="7" aboveAverage="0" equalAverage="0" bottom="0" percent="0" rank="0" text="" dxfId="110">
      <formula>$B$45</formula>
    </cfRule>
    <cfRule type="cellIs" priority="8" operator="equal" aboveAverage="0" equalAverage="0" bottom="0" percent="0" rank="0" text="" dxfId="111">
      <formula>"error"</formula>
    </cfRule>
  </conditionalFormatting>
  <conditionalFormatting sqref="B48">
    <cfRule type="expression" priority="9" aboveAverage="0" equalAverage="0" bottom="0" percent="0" rank="0" text="" dxfId="112">
      <formula>Consolidación?="NO"</formula>
    </cfRule>
    <cfRule type="expression" priority="10" aboveAverage="0" equalAverage="0" bottom="0" percent="0" rank="0" text="" dxfId="113">
      <formula>Consolidación?="SI"</formula>
    </cfRule>
  </conditionalFormatting>
  <conditionalFormatting sqref="P89:P91">
    <cfRule type="expression" priority="11" aboveAverage="0" equalAverage="0" bottom="0" percent="0" rank="0" text="" dxfId="114">
      <formula>AND(P89&lt;&gt;1,P89&lt;&gt;0,SUM(Beneficios_Acumulados_J)&lt;&gt;0)</formula>
    </cfRule>
  </conditionalFormatting>
  <conditionalFormatting sqref="M89:M91">
    <cfRule type="expression" priority="12" aboveAverage="0" equalAverage="0" bottom="0" percent="0" rank="0" text="" dxfId="115">
      <formula>AND(M89&lt;&gt;1,M89&lt;&gt;0,SUM(Beneficios_Acumulados_H)&lt;&gt;0)</formula>
    </cfRule>
  </conditionalFormatting>
  <conditionalFormatting sqref="J89:J91">
    <cfRule type="expression" priority="13" aboveAverage="0" equalAverage="0" bottom="0" percent="0" rank="0" text="" dxfId="116">
      <formula>AND(J89&lt;&gt;1,J89&lt;&gt;0,SUM(Beneficios_Acumulados_F)&lt;&gt;0)</formula>
    </cfRule>
  </conditionalFormatting>
  <conditionalFormatting sqref="G89:G91">
    <cfRule type="expression" priority="14" aboveAverage="0" equalAverage="0" bottom="0" percent="0" rank="0" text="" dxfId="117">
      <formula>AND(G89&lt;&gt;1,G89&lt;&gt;0,SUM(Beneficios_Acumulados_D)&lt;&gt;0)</formula>
    </cfRule>
  </conditionalFormatting>
  <conditionalFormatting sqref="D89:D91">
    <cfRule type="expression" priority="15" aboveAverage="0" equalAverage="0" bottom="0" percent="0" rank="0" text="" dxfId="118">
      <formula>AND(D89&lt;&gt;1,D89&lt;&gt;0,SUM(Beneficios_Acumulados_B)&lt;&gt;0)</formula>
    </cfRule>
  </conditionalFormatting>
  <conditionalFormatting sqref="J75:J77 M75:M77 P75:P77">
    <cfRule type="cellIs" priority="16" operator="lessThan" aboveAverage="0" equalAverage="0" bottom="0" percent="0" rank="0" text="" dxfId="119">
      <formula>0</formula>
    </cfRule>
  </conditionalFormatting>
  <conditionalFormatting sqref="H88:I88">
    <cfRule type="expression" priority="17" aboveAverage="0" equalAverage="0" bottom="0" percent="0" rank="0" text="" dxfId="120">
      <formula>AND($H$88&gt;0,$I$91-$H$87&gt;0)</formula>
    </cfRule>
  </conditionalFormatting>
  <conditionalFormatting sqref="K88:L88">
    <cfRule type="expression" priority="18" aboveAverage="0" equalAverage="0" bottom="0" percent="0" rank="0" text="" dxfId="121">
      <formula>AND($K$88&gt;0,$L$91-$K$87&gt;0)</formula>
    </cfRule>
  </conditionalFormatting>
  <conditionalFormatting sqref="N88:O88">
    <cfRule type="expression" priority="19" aboveAverage="0" equalAverage="0" bottom="0" percent="0" rank="0" text="" dxfId="122">
      <formula>AND($N$88&gt;0,$O$91-$N$87&gt;0)</formula>
    </cfRule>
  </conditionalFormatting>
  <conditionalFormatting sqref="Q88:R88">
    <cfRule type="expression" priority="20" aboveAverage="0" equalAverage="0" bottom="0" percent="0" rank="0" text="" dxfId="123">
      <formula>AND($Q$88&gt;0,$R$91-$Q$87&gt;0)</formula>
    </cfRule>
  </conditionalFormatting>
  <conditionalFormatting sqref="B8">
    <cfRule type="expression" priority="21" aboveAverage="0" equalAverage="0" bottom="0" percent="0" rank="0" text="" dxfId="124">
      <formula>Consolidación?="NO"</formula>
    </cfRule>
    <cfRule type="expression" priority="22" aboveAverage="0" equalAverage="0" bottom="0" percent="0" rank="0" text="" dxfId="125">
      <formula>Consolidación?="SI"</formula>
    </cfRule>
  </conditionalFormatting>
  <conditionalFormatting sqref="B14 B19">
    <cfRule type="expression" priority="23" aboveAverage="0" equalAverage="0" bottom="0" percent="0" rank="0" text="" dxfId="126">
      <formula>Consolidación?="NO"</formula>
    </cfRule>
    <cfRule type="expression" priority="24" aboveAverage="0" equalAverage="0" bottom="0" percent="0" rank="0" text="" dxfId="127">
      <formula>Consolidación?="SI"</formula>
    </cfRule>
  </conditionalFormatting>
  <conditionalFormatting sqref="B41">
    <cfRule type="expression" priority="25" aboveAverage="0" equalAverage="0" bottom="0" percent="0" rank="0" text="" dxfId="128">
      <formula>Consolidación?="NO"</formula>
    </cfRule>
    <cfRule type="expression" priority="26" aboveAverage="0" equalAverage="0" bottom="0" percent="0" rank="0" text="" dxfId="129">
      <formula>Consolidación?="SI"</formula>
    </cfRule>
  </conditionalFormatting>
  <conditionalFormatting sqref="B20">
    <cfRule type="cellIs" priority="27" operator="between" aboveAverage="0" equalAverage="0" bottom="0" percent="0" rank="0" text="" dxfId="130">
      <formula>$B$20</formula>
      <formula>$B$20</formula>
    </cfRule>
    <cfRule type="expression" priority="28" aboveAverage="0" equalAverage="0" bottom="0" percent="0" rank="0" text="" dxfId="131">
      <formula>$B$20</formula>
    </cfRule>
  </conditionalFormatting>
  <conditionalFormatting sqref="B35">
    <cfRule type="cellIs" priority="29" operator="between" aboveAverage="0" equalAverage="0" bottom="0" percent="0" rank="0" text="" dxfId="132">
      <formula>$B$35</formula>
      <formula>$B$35</formula>
    </cfRule>
    <cfRule type="expression" priority="30" aboveAverage="0" equalAverage="0" bottom="0" percent="0" rank="0" text="" dxfId="133">
      <formula>$B$35</formula>
    </cfRule>
  </conditionalFormatting>
  <conditionalFormatting sqref="B39">
    <cfRule type="cellIs" priority="31" operator="between" aboveAverage="0" equalAverage="0" bottom="0" percent="0" rank="0" text="" dxfId="134">
      <formula>$B$39</formula>
      <formula>$B$39</formula>
    </cfRule>
    <cfRule type="expression" priority="32" aboveAverage="0" equalAverage="0" bottom="0" percent="0" rank="0" text="" dxfId="135">
      <formula>$B$39</formula>
    </cfRule>
  </conditionalFormatting>
  <conditionalFormatting sqref="B38">
    <cfRule type="cellIs" priority="33" operator="between" aboveAverage="0" equalAverage="0" bottom="0" percent="0" rank="0" text="" dxfId="136">
      <formula>$B$38</formula>
      <formula>$B$38</formula>
    </cfRule>
    <cfRule type="expression" priority="34" aboveAverage="0" equalAverage="0" bottom="0" percent="0" rank="0" text="" dxfId="137">
      <formula>$B$38</formula>
    </cfRule>
  </conditionalFormatting>
  <conditionalFormatting sqref="R37">
    <cfRule type="cellIs" priority="35" operator="lessThan" aboveAverage="0" equalAverage="0" bottom="0" percent="0" rank="0" text="" dxfId="138">
      <formula>0</formula>
    </cfRule>
  </conditionalFormatting>
  <conditionalFormatting sqref="I37">
    <cfRule type="cellIs" priority="36" operator="lessThan" aboveAverage="0" equalAverage="0" bottom="0" percent="0" rank="0" text="" dxfId="139">
      <formula>0</formula>
    </cfRule>
  </conditionalFormatting>
  <conditionalFormatting sqref="L37">
    <cfRule type="cellIs" priority="37" operator="lessThan" aboveAverage="0" equalAverage="0" bottom="0" percent="0" rank="0" text="" dxfId="140">
      <formula>0</formula>
    </cfRule>
  </conditionalFormatting>
  <conditionalFormatting sqref="O37">
    <cfRule type="cellIs" priority="38" operator="lessThan" aboveAverage="0" equalAverage="0" bottom="0" percent="0" rank="0" text="" dxfId="141">
      <formula>0</formula>
    </cfRule>
  </conditionalFormatting>
  <conditionalFormatting sqref="B47">
    <cfRule type="cellIs" priority="39" operator="between" aboveAverage="0" equalAverage="0" bottom="0" percent="0" rank="0" text="" dxfId="142">
      <formula>$B$47</formula>
      <formula>$B$47</formula>
    </cfRule>
  </conditionalFormatting>
  <dataValidations count="1">
    <dataValidation allowBlank="true" errorStyle="stop" operator="between" showDropDown="false" showErrorMessage="false" showInputMessage="false" sqref="A1:IV51 A52:A74 S52:IV77 A78:IV83 A84:A89 C84:IV85 B86:IV86 C87:IV89 A90:IV92 A93 D93:IV93 A94:IV1093" type="none">
      <formula1>0</formula1>
      <formula2>0</formula2>
    </dataValidation>
  </dataValidations>
  <printOptions headings="false" gridLines="false" gridLinesSet="true" horizontalCentered="true" verticalCentered="true"/>
  <pageMargins left="0.590277777777778"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0"/>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I8" activeCellId="0" sqref="I8"/>
    </sheetView>
  </sheetViews>
  <sheetFormatPr defaultColWidth="11.15234375" defaultRowHeight="15.75" zeroHeight="false" outlineLevelRow="0" outlineLevelCol="0"/>
  <cols>
    <col collapsed="false" customWidth="true" hidden="false" outlineLevel="0" max="1" min="1" style="30" width="58.82"/>
    <col collapsed="false" customWidth="true" hidden="false" outlineLevel="0" max="2" min="2" style="30" width="40.65"/>
    <col collapsed="false" customWidth="true" hidden="false" outlineLevel="0" max="3" min="3" style="30" width="18.15"/>
    <col collapsed="false" customWidth="true" hidden="false" outlineLevel="0" max="5" min="4" style="31" width="16.49"/>
    <col collapsed="false" customWidth="true" hidden="false" outlineLevel="0" max="9" min="6" style="31" width="18.15"/>
    <col collapsed="false" customWidth="true" hidden="false" outlineLevel="0" max="10" min="10" style="31" width="4.82"/>
    <col collapsed="false" customWidth="true" hidden="false" outlineLevel="0" max="11" min="11" style="31" width="6.65"/>
    <col collapsed="false" customWidth="true" hidden="false" outlineLevel="0" max="12" min="12" style="31" width="5.99"/>
    <col collapsed="false" customWidth="true" hidden="false" outlineLevel="0" max="13" min="13" style="30" width="15.15"/>
    <col collapsed="false" customWidth="true" hidden="true" outlineLevel="0" max="17" min="14" style="30" width="15.15"/>
    <col collapsed="false" customWidth="true" hidden="false" outlineLevel="0" max="21" min="18" style="30" width="15.15"/>
    <col collapsed="false" customWidth="false" hidden="false" outlineLevel="0" max="257" min="22" style="30" width="11.15"/>
  </cols>
  <sheetData>
    <row r="1" customFormat="false" ht="26.25" hidden="false" customHeight="true" outlineLevel="0" collapsed="false">
      <c r="A1" s="32" t="s">
        <v>38</v>
      </c>
      <c r="B1" s="32"/>
      <c r="C1" s="32"/>
      <c r="D1" s="32"/>
      <c r="E1" s="32"/>
    </row>
    <row r="2" customFormat="false" ht="24" hidden="false" customHeight="true" outlineLevel="0" collapsed="false">
      <c r="A2" s="33"/>
      <c r="B2" s="33"/>
      <c r="C2" s="33"/>
      <c r="D2" s="34"/>
      <c r="E2" s="34"/>
      <c r="F2" s="35"/>
      <c r="G2" s="35"/>
      <c r="H2" s="35"/>
      <c r="N2" s="30" t="s">
        <v>39</v>
      </c>
      <c r="O2" s="30" t="n">
        <v>4</v>
      </c>
      <c r="Q2" s="30" t="str">
        <f aca="false">Año_comienzo_Plan&amp;"/"&amp;Año_comienzo_Plan+1</f>
        <v>2013/2014</v>
      </c>
      <c r="T2" s="36"/>
    </row>
    <row r="3" customFormat="false" ht="18.75" hidden="false" customHeight="false" outlineLevel="0" collapsed="false">
      <c r="A3" s="37" t="s">
        <v>40</v>
      </c>
      <c r="B3" s="38"/>
      <c r="C3" s="38"/>
      <c r="D3" s="39"/>
      <c r="E3" s="39"/>
      <c r="F3" s="39"/>
      <c r="G3" s="39"/>
      <c r="H3" s="39"/>
      <c r="I3" s="40"/>
      <c r="J3" s="40"/>
      <c r="K3" s="40"/>
      <c r="L3" s="41"/>
      <c r="M3" s="42"/>
      <c r="N3" s="42" t="s">
        <v>41</v>
      </c>
      <c r="O3" s="42" t="n">
        <v>8</v>
      </c>
      <c r="P3" s="42"/>
      <c r="Q3" s="30" t="str">
        <f aca="false">Año_comienzo_Plan+1&amp;"/"&amp;Año_comienzo_Plan+2</f>
        <v>2014/2015</v>
      </c>
      <c r="R3" s="42"/>
      <c r="S3" s="42"/>
      <c r="T3" s="36"/>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row>
    <row r="4" customFormat="false" ht="15.75" hidden="false" customHeight="false" outlineLevel="0" collapsed="false">
      <c r="A4" s="37"/>
      <c r="B4" s="43"/>
      <c r="C4" s="43"/>
      <c r="D4" s="39"/>
      <c r="E4" s="39"/>
      <c r="F4" s="39"/>
      <c r="G4" s="39"/>
      <c r="H4" s="39"/>
      <c r="I4" s="41"/>
      <c r="J4" s="41"/>
      <c r="K4" s="41"/>
      <c r="L4" s="41"/>
      <c r="M4" s="42"/>
      <c r="N4" s="42" t="s">
        <v>42</v>
      </c>
      <c r="O4" s="42" t="n">
        <v>12</v>
      </c>
      <c r="P4" s="42"/>
      <c r="Q4" s="30" t="str">
        <f aca="false">Año_comienzo_Plan+2&amp;"/"&amp;Año_comienzo_Plan+3</f>
        <v>2015/2016</v>
      </c>
      <c r="R4" s="42"/>
      <c r="S4" s="42"/>
      <c r="T4" s="36"/>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row>
    <row r="5" customFormat="false" ht="18.75" hidden="false" customHeight="true" outlineLevel="0" collapsed="false">
      <c r="A5" s="37" t="s">
        <v>43</v>
      </c>
      <c r="B5" s="44"/>
      <c r="C5" s="45"/>
      <c r="D5" s="39"/>
      <c r="E5" s="39"/>
      <c r="F5" s="35"/>
      <c r="G5" s="35"/>
      <c r="H5" s="35"/>
      <c r="N5" s="30" t="s">
        <v>44</v>
      </c>
      <c r="O5" s="30" t="n">
        <v>1</v>
      </c>
      <c r="Q5" s="30" t="str">
        <f aca="false">Año_comienzo_Plan+3&amp;"/"&amp;Año_comienzo_Plan+4</f>
        <v>2016/2017</v>
      </c>
      <c r="T5" s="36"/>
    </row>
    <row r="6" customFormat="false" ht="15.75" hidden="false" customHeight="false" outlineLevel="0" collapsed="false">
      <c r="A6" s="37"/>
      <c r="B6" s="46"/>
      <c r="C6" s="43"/>
      <c r="D6" s="35"/>
      <c r="E6" s="35"/>
      <c r="F6" s="35"/>
      <c r="G6" s="35"/>
      <c r="H6" s="35"/>
      <c r="N6" s="30" t="s">
        <v>45</v>
      </c>
      <c r="O6" s="30" t="n">
        <v>2</v>
      </c>
      <c r="Q6" s="30" t="str">
        <f aca="false">Año_comienzo_Plan+4&amp;"/"&amp;Año_comienzo_Plan+5</f>
        <v>2017/2018</v>
      </c>
      <c r="T6" s="36"/>
    </row>
    <row r="7" customFormat="false" ht="18.75" hidden="false" customHeight="true" outlineLevel="0" collapsed="false">
      <c r="A7" s="37" t="s">
        <v>46</v>
      </c>
      <c r="B7" s="47" t="n">
        <v>2013</v>
      </c>
      <c r="C7" s="48"/>
      <c r="D7" s="35"/>
      <c r="E7" s="35"/>
      <c r="F7" s="35"/>
      <c r="G7" s="35"/>
      <c r="H7" s="35"/>
      <c r="I7" s="30"/>
      <c r="J7" s="30"/>
      <c r="K7" s="30"/>
      <c r="L7" s="30"/>
      <c r="N7" s="30" t="s">
        <v>47</v>
      </c>
      <c r="O7" s="30" t="n">
        <v>7</v>
      </c>
      <c r="Q7" s="30" t="str">
        <f aca="false">Año_comienzo_Plan-1&amp;"/"&amp;Año_comienzo_Plan</f>
        <v>2012/2013</v>
      </c>
      <c r="T7" s="36"/>
    </row>
    <row r="8" customFormat="false" ht="15.75" hidden="false" customHeight="false" outlineLevel="0" collapsed="false">
      <c r="A8" s="37"/>
      <c r="B8" s="45"/>
      <c r="C8" s="45"/>
      <c r="D8" s="35"/>
      <c r="E8" s="35"/>
      <c r="F8" s="35"/>
      <c r="G8" s="35"/>
      <c r="H8" s="35"/>
      <c r="N8" s="30" t="s">
        <v>48</v>
      </c>
      <c r="O8" s="30" t="n">
        <v>6</v>
      </c>
      <c r="Q8" s="45" t="n">
        <f aca="false">IF($B$9=$N$5,Año_comienzo_Plan-1,Q7)</f>
        <v>2012</v>
      </c>
      <c r="T8" s="36"/>
    </row>
    <row r="9" customFormat="false" ht="18.75" hidden="false" customHeight="true" outlineLevel="0" collapsed="false">
      <c r="A9" s="37" t="s">
        <v>49</v>
      </c>
      <c r="B9" s="49" t="s">
        <v>50</v>
      </c>
      <c r="C9" s="45"/>
      <c r="D9" s="50"/>
      <c r="E9" s="50"/>
      <c r="F9" s="50"/>
      <c r="G9" s="50"/>
      <c r="H9" s="50"/>
      <c r="I9" s="45"/>
      <c r="J9" s="45"/>
      <c r="K9" s="45"/>
      <c r="L9" s="45"/>
      <c r="N9" s="30" t="s">
        <v>51</v>
      </c>
      <c r="O9" s="30" t="n">
        <v>3</v>
      </c>
      <c r="T9" s="36"/>
    </row>
    <row r="10" customFormat="false" ht="15.75" hidden="true" customHeight="false" outlineLevel="0" collapsed="false">
      <c r="A10" s="37"/>
      <c r="B10" s="45"/>
      <c r="C10" s="45"/>
      <c r="D10" s="35"/>
      <c r="E10" s="35"/>
      <c r="F10" s="35"/>
      <c r="G10" s="35"/>
      <c r="H10" s="35"/>
      <c r="J10" s="41"/>
      <c r="N10" s="30" t="s">
        <v>52</v>
      </c>
      <c r="O10" s="30" t="n">
        <v>5</v>
      </c>
      <c r="T10" s="36"/>
    </row>
    <row r="11" customFormat="false" ht="18.75" hidden="true" customHeight="true" outlineLevel="0" collapsed="false">
      <c r="A11" s="37" t="s">
        <v>53</v>
      </c>
      <c r="B11" s="45" t="n">
        <f aca="false">IF($B$9=$N$5,Año_comienzo_Plan,Q2)</f>
        <v>2013</v>
      </c>
      <c r="C11" s="45"/>
      <c r="D11" s="50" t="n">
        <f aca="false">IF($B$11=Q2,Q3,Año_comienzo_Plan+1)</f>
        <v>2014</v>
      </c>
      <c r="E11" s="50" t="n">
        <f aca="false">IF($B$11=Q2,Q4,Año_comienzo_Plan+2)</f>
        <v>2015</v>
      </c>
      <c r="F11" s="50" t="n">
        <f aca="false">IF($B$11=Q2,Q5,Año_comienzo_Plan+3)</f>
        <v>2016</v>
      </c>
      <c r="G11" s="50" t="n">
        <f aca="false">IF($B$11=Q2,Q6,Año_comienzo_Plan+4)</f>
        <v>2017</v>
      </c>
      <c r="H11" s="35"/>
      <c r="I11" s="35" t="str">
        <f aca="false">IF(B19="SI","SI","NO")</f>
        <v>NO</v>
      </c>
      <c r="J11" s="41"/>
      <c r="N11" s="30" t="s">
        <v>54</v>
      </c>
      <c r="O11" s="30" t="n">
        <v>11</v>
      </c>
      <c r="T11" s="36"/>
    </row>
    <row r="12" customFormat="false" ht="15.75" hidden="false" customHeight="false" outlineLevel="0" collapsed="false">
      <c r="A12" s="37"/>
      <c r="B12" s="45"/>
      <c r="C12" s="45"/>
      <c r="D12" s="35"/>
      <c r="E12" s="35"/>
      <c r="F12" s="35"/>
      <c r="G12" s="35"/>
      <c r="H12" s="35"/>
      <c r="J12" s="41"/>
      <c r="N12" s="30" t="s">
        <v>55</v>
      </c>
      <c r="O12" s="30" t="n">
        <v>10</v>
      </c>
      <c r="T12" s="36"/>
    </row>
    <row r="13" customFormat="false" ht="18.75" hidden="false" customHeight="true" outlineLevel="0" collapsed="false">
      <c r="A13" s="37" t="s">
        <v>56</v>
      </c>
      <c r="B13" s="51" t="n">
        <f aca="true">TODAY()</f>
        <v>46234</v>
      </c>
      <c r="C13" s="51"/>
      <c r="D13" s="52"/>
      <c r="E13" s="53"/>
      <c r="F13" s="53"/>
      <c r="G13" s="53"/>
      <c r="H13" s="53"/>
      <c r="I13" s="53"/>
      <c r="J13" s="41"/>
      <c r="N13" s="30" t="s">
        <v>57</v>
      </c>
      <c r="O13" s="30" t="n">
        <v>9</v>
      </c>
      <c r="T13" s="36"/>
    </row>
    <row r="14" customFormat="false" ht="15.75" hidden="false" customHeight="false" outlineLevel="0" collapsed="false">
      <c r="A14" s="37"/>
      <c r="B14" s="54"/>
      <c r="C14" s="55"/>
      <c r="D14" s="53"/>
      <c r="E14" s="53"/>
      <c r="F14" s="53"/>
      <c r="G14" s="53"/>
      <c r="H14" s="53"/>
      <c r="I14" s="53"/>
      <c r="J14" s="41"/>
    </row>
    <row r="15" customFormat="false" ht="18" hidden="false" customHeight="true" outlineLevel="0" collapsed="false">
      <c r="A15" s="37" t="s">
        <v>58</v>
      </c>
      <c r="B15" s="56" t="n">
        <v>0.2</v>
      </c>
      <c r="C15" s="57"/>
      <c r="D15" s="53"/>
      <c r="E15" s="53"/>
      <c r="F15" s="53"/>
      <c r="G15" s="53"/>
      <c r="H15" s="53"/>
      <c r="I15" s="53"/>
      <c r="J15" s="41"/>
    </row>
    <row r="16" customFormat="false" ht="15.75" hidden="false" customHeight="true" outlineLevel="0" collapsed="false">
      <c r="A16" s="37"/>
      <c r="B16" s="57"/>
      <c r="C16" s="57"/>
      <c r="D16" s="52"/>
      <c r="E16" s="53"/>
      <c r="F16" s="53"/>
      <c r="G16" s="53"/>
      <c r="H16" s="53"/>
      <c r="I16" s="53"/>
      <c r="J16" s="41"/>
    </row>
    <row r="17" customFormat="false" ht="31.5" hidden="false" customHeight="true" outlineLevel="0" collapsed="false">
      <c r="A17" s="58" t="s">
        <v>59</v>
      </c>
      <c r="B17" s="59" t="n">
        <v>0.21</v>
      </c>
      <c r="C17" s="60"/>
      <c r="D17" s="53"/>
      <c r="E17" s="53"/>
      <c r="F17" s="53"/>
      <c r="G17" s="53"/>
      <c r="H17" s="53"/>
      <c r="I17" s="53"/>
      <c r="J17" s="41"/>
    </row>
    <row r="18" customFormat="false" ht="15.75" hidden="false" customHeight="true" outlineLevel="0" collapsed="false">
      <c r="A18" s="37"/>
      <c r="B18" s="37"/>
      <c r="C18" s="61"/>
      <c r="D18" s="53"/>
      <c r="E18" s="53"/>
      <c r="F18" s="53"/>
      <c r="G18" s="53"/>
      <c r="H18" s="53"/>
      <c r="I18" s="53"/>
      <c r="J18" s="62"/>
      <c r="K18" s="63"/>
    </row>
    <row r="19" customFormat="false" ht="15.75" hidden="false" customHeight="true" outlineLevel="0" collapsed="false">
      <c r="A19" s="30" t="s">
        <v>60</v>
      </c>
      <c r="B19" s="64" t="s">
        <v>61</v>
      </c>
      <c r="C19" s="65"/>
      <c r="D19" s="52"/>
      <c r="E19" s="53"/>
      <c r="F19" s="53"/>
      <c r="G19" s="53"/>
      <c r="H19" s="53"/>
      <c r="I19" s="53"/>
      <c r="J19" s="41"/>
    </row>
    <row r="20" customFormat="false" ht="31.5" hidden="false" customHeight="true" outlineLevel="0" collapsed="false">
      <c r="A20" s="37"/>
      <c r="B20" s="66"/>
      <c r="C20" s="66"/>
      <c r="D20" s="53"/>
      <c r="E20" s="53"/>
      <c r="F20" s="53"/>
      <c r="G20" s="53"/>
      <c r="H20" s="53"/>
      <c r="I20" s="53"/>
      <c r="J20" s="41"/>
    </row>
    <row r="21" customFormat="false" ht="16.5" hidden="false" customHeight="false" outlineLevel="0" collapsed="false">
      <c r="A21" s="37"/>
      <c r="B21" s="66"/>
      <c r="C21" s="66"/>
      <c r="D21" s="37"/>
      <c r="E21" s="37"/>
      <c r="F21" s="67"/>
      <c r="G21" s="41"/>
    </row>
    <row r="22" customFormat="false" ht="54.75" hidden="false" customHeight="true" outlineLevel="0" collapsed="false">
      <c r="A22" s="68"/>
      <c r="B22" s="69" t="s">
        <v>62</v>
      </c>
      <c r="C22" s="70" t="s">
        <v>63</v>
      </c>
      <c r="D22" s="71" t="s">
        <v>64</v>
      </c>
      <c r="E22" s="71" t="s">
        <v>65</v>
      </c>
      <c r="F22" s="72" t="s">
        <v>66</v>
      </c>
      <c r="G22" s="73" t="s">
        <v>67</v>
      </c>
      <c r="H22" s="74" t="s">
        <v>68</v>
      </c>
      <c r="I22" s="75" t="s">
        <v>69</v>
      </c>
    </row>
    <row r="23" customFormat="false" ht="24.75" hidden="false" customHeight="true" outlineLevel="0" collapsed="false">
      <c r="A23" s="46" t="s">
        <v>70</v>
      </c>
      <c r="B23" s="69"/>
      <c r="C23" s="70"/>
      <c r="D23" s="71"/>
      <c r="E23" s="71"/>
      <c r="F23" s="72"/>
      <c r="G23" s="73"/>
      <c r="H23" s="74"/>
      <c r="I23" s="75"/>
    </row>
    <row r="24" customFormat="false" ht="15.75" hidden="false" customHeight="false" outlineLevel="0" collapsed="false">
      <c r="A24" s="46" t="s">
        <v>71</v>
      </c>
      <c r="B24" s="76"/>
      <c r="C24" s="77"/>
      <c r="D24" s="78" t="n">
        <v>0.21</v>
      </c>
      <c r="E24" s="79" t="n">
        <v>0.21</v>
      </c>
      <c r="F24" s="80"/>
      <c r="G24" s="80"/>
      <c r="H24" s="81" t="n">
        <f aca="false">(F24-G24)</f>
        <v>0</v>
      </c>
      <c r="I24" s="82" t="e">
        <f aca="false">(H24/(F24))</f>
        <v>#DIV/0!</v>
      </c>
    </row>
    <row r="25" customFormat="false" ht="15.75" hidden="false" customHeight="false" outlineLevel="0" collapsed="false">
      <c r="A25" s="46" t="s">
        <v>72</v>
      </c>
      <c r="B25" s="83"/>
      <c r="C25" s="84"/>
      <c r="D25" s="85" t="n">
        <v>0.21</v>
      </c>
      <c r="E25" s="86" t="n">
        <v>0.21</v>
      </c>
      <c r="F25" s="80"/>
      <c r="G25" s="80"/>
      <c r="H25" s="87" t="n">
        <f aca="false">(F25-G25)</f>
        <v>0</v>
      </c>
      <c r="I25" s="82" t="e">
        <f aca="false">(H25/(F25))</f>
        <v>#DIV/0!</v>
      </c>
    </row>
    <row r="26" customFormat="false" ht="15.75" hidden="false" customHeight="false" outlineLevel="0" collapsed="false">
      <c r="A26" s="46" t="s">
        <v>73</v>
      </c>
      <c r="B26" s="83"/>
      <c r="C26" s="84"/>
      <c r="D26" s="85" t="n">
        <v>0.21</v>
      </c>
      <c r="E26" s="86" t="n">
        <v>0.21</v>
      </c>
      <c r="F26" s="80"/>
      <c r="G26" s="80"/>
      <c r="H26" s="87" t="n">
        <f aca="false">(F26-G26)</f>
        <v>0</v>
      </c>
      <c r="I26" s="82" t="e">
        <f aca="false">(H26/(F26))</f>
        <v>#DIV/0!</v>
      </c>
    </row>
    <row r="27" customFormat="false" ht="15.75" hidden="false" customHeight="false" outlineLevel="0" collapsed="false">
      <c r="A27" s="46" t="s">
        <v>74</v>
      </c>
      <c r="B27" s="83"/>
      <c r="C27" s="84"/>
      <c r="D27" s="85" t="n">
        <v>0.21</v>
      </c>
      <c r="E27" s="86" t="n">
        <v>0.21</v>
      </c>
      <c r="F27" s="80"/>
      <c r="G27" s="80"/>
      <c r="H27" s="87" t="n">
        <f aca="false">(F27-G27)</f>
        <v>0</v>
      </c>
      <c r="I27" s="82" t="e">
        <f aca="false">(H27/(F27))</f>
        <v>#DIV/0!</v>
      </c>
    </row>
    <row r="28" customFormat="false" ht="16.5" hidden="false" customHeight="false" outlineLevel="0" collapsed="false">
      <c r="A28" s="46" t="s">
        <v>75</v>
      </c>
      <c r="B28" s="88"/>
      <c r="C28" s="89"/>
      <c r="D28" s="90" t="n">
        <v>0.21</v>
      </c>
      <c r="E28" s="91" t="n">
        <v>0.21</v>
      </c>
      <c r="F28" s="92"/>
      <c r="G28" s="92"/>
      <c r="H28" s="93" t="n">
        <f aca="false">(F28-G28)</f>
        <v>0</v>
      </c>
      <c r="I28" s="94" t="e">
        <f aca="false">(H28/(F28))</f>
        <v>#DIV/0!</v>
      </c>
    </row>
    <row r="29" customFormat="false" ht="15.75" hidden="false" customHeight="false" outlineLevel="0" collapsed="false">
      <c r="A29" s="46" t="s">
        <v>76</v>
      </c>
      <c r="B29" s="95"/>
      <c r="C29" s="96"/>
      <c r="D29" s="97" t="n">
        <v>0.21</v>
      </c>
      <c r="E29" s="98" t="n">
        <v>0.21</v>
      </c>
      <c r="F29" s="99"/>
      <c r="G29" s="99"/>
      <c r="H29" s="81" t="n">
        <f aca="false">(F29-G29)</f>
        <v>0</v>
      </c>
      <c r="I29" s="100" t="e">
        <f aca="false">(H29/(F29))</f>
        <v>#DIV/0!</v>
      </c>
    </row>
    <row r="30" customFormat="false" ht="15.75" hidden="false" customHeight="false" outlineLevel="0" collapsed="false">
      <c r="A30" s="46" t="s">
        <v>77</v>
      </c>
      <c r="B30" s="83"/>
      <c r="C30" s="84"/>
      <c r="D30" s="85" t="n">
        <v>0.21</v>
      </c>
      <c r="E30" s="86" t="n">
        <v>0.21</v>
      </c>
      <c r="F30" s="80"/>
      <c r="G30" s="80"/>
      <c r="H30" s="87" t="n">
        <f aca="false">(F30-G30)</f>
        <v>0</v>
      </c>
      <c r="I30" s="82" t="e">
        <f aca="false">(H30/(F30))</f>
        <v>#DIV/0!</v>
      </c>
    </row>
    <row r="31" customFormat="false" ht="15.75" hidden="false" customHeight="false" outlineLevel="0" collapsed="false">
      <c r="A31" s="46" t="s">
        <v>78</v>
      </c>
      <c r="B31" s="83"/>
      <c r="C31" s="84"/>
      <c r="D31" s="85" t="n">
        <v>0.21</v>
      </c>
      <c r="E31" s="86" t="n">
        <v>0.21</v>
      </c>
      <c r="F31" s="80"/>
      <c r="G31" s="80"/>
      <c r="H31" s="87" t="n">
        <f aca="false">(F31-G31)</f>
        <v>0</v>
      </c>
      <c r="I31" s="82" t="e">
        <f aca="false">(H31/(F31))</f>
        <v>#DIV/0!</v>
      </c>
    </row>
    <row r="32" customFormat="false" ht="15.75" hidden="false" customHeight="false" outlineLevel="0" collapsed="false">
      <c r="A32" s="46" t="s">
        <v>79</v>
      </c>
      <c r="B32" s="83"/>
      <c r="C32" s="84"/>
      <c r="D32" s="85" t="n">
        <v>0.21</v>
      </c>
      <c r="E32" s="86" t="n">
        <v>0.21</v>
      </c>
      <c r="F32" s="80"/>
      <c r="G32" s="80"/>
      <c r="H32" s="87" t="n">
        <f aca="false">(F32-G32)</f>
        <v>0</v>
      </c>
      <c r="I32" s="82" t="e">
        <f aca="false">(H32/(F32))</f>
        <v>#DIV/0!</v>
      </c>
    </row>
    <row r="33" customFormat="false" ht="16.5" hidden="false" customHeight="false" outlineLevel="0" collapsed="false">
      <c r="A33" s="46" t="s">
        <v>80</v>
      </c>
      <c r="B33" s="88"/>
      <c r="C33" s="89"/>
      <c r="D33" s="90" t="n">
        <v>0.21</v>
      </c>
      <c r="E33" s="91" t="n">
        <v>0.21</v>
      </c>
      <c r="F33" s="92"/>
      <c r="G33" s="92"/>
      <c r="H33" s="101" t="n">
        <f aca="false">(F33-G33)</f>
        <v>0</v>
      </c>
      <c r="I33" s="102" t="e">
        <f aca="false">(H33/(F33))</f>
        <v>#DIV/0!</v>
      </c>
    </row>
    <row r="34" customFormat="false" ht="14.25" hidden="false" customHeight="true" outlineLevel="0" collapsed="false">
      <c r="A34" s="35"/>
      <c r="B34" s="35"/>
      <c r="C34" s="39"/>
      <c r="D34" s="35"/>
      <c r="E34" s="35"/>
      <c r="F34" s="35"/>
      <c r="G34" s="35"/>
      <c r="H34" s="35"/>
      <c r="I34" s="35"/>
      <c r="J34" s="35"/>
      <c r="K34" s="35"/>
      <c r="L34" s="35"/>
      <c r="M34" s="35"/>
      <c r="N34" s="35"/>
      <c r="O34" s="35"/>
      <c r="P34" s="35"/>
      <c r="Q34" s="35"/>
      <c r="R34" s="35"/>
      <c r="S34" s="35"/>
      <c r="T34" s="35"/>
      <c r="U34" s="35"/>
      <c r="V34" s="35"/>
      <c r="W34" s="35"/>
    </row>
    <row r="35" customFormat="false" ht="15.75" hidden="false" customHeight="false" outlineLevel="0" collapsed="false">
      <c r="A35" s="35"/>
      <c r="B35" s="35"/>
      <c r="C35" s="35"/>
      <c r="D35" s="35"/>
      <c r="E35" s="35"/>
      <c r="F35" s="35"/>
      <c r="G35" s="35"/>
      <c r="H35" s="35"/>
      <c r="I35" s="35"/>
      <c r="J35" s="35"/>
      <c r="K35" s="35"/>
      <c r="L35" s="35"/>
      <c r="M35" s="35"/>
      <c r="N35" s="35"/>
      <c r="O35" s="35"/>
      <c r="P35" s="35"/>
      <c r="Q35" s="35"/>
      <c r="R35" s="35"/>
      <c r="S35" s="35"/>
      <c r="T35" s="35"/>
      <c r="U35" s="35"/>
      <c r="V35" s="35"/>
      <c r="W35" s="35"/>
    </row>
    <row r="36" customFormat="false" ht="15.75" hidden="false" customHeight="false" outlineLevel="0" collapsed="false">
      <c r="A36" s="35"/>
      <c r="B36" s="103" t="s">
        <v>81</v>
      </c>
      <c r="C36" s="104"/>
      <c r="D36" s="105"/>
      <c r="E36" s="35"/>
      <c r="F36" s="35"/>
      <c r="G36" s="35"/>
      <c r="H36" s="35"/>
      <c r="I36" s="35"/>
      <c r="J36" s="35"/>
      <c r="K36" s="35"/>
      <c r="L36" s="35"/>
      <c r="M36" s="35"/>
      <c r="N36" s="35"/>
      <c r="O36" s="35"/>
      <c r="P36" s="35"/>
      <c r="Q36" s="35"/>
      <c r="R36" s="35"/>
      <c r="S36" s="35"/>
      <c r="T36" s="35"/>
      <c r="U36" s="35"/>
      <c r="V36" s="35"/>
      <c r="W36" s="35"/>
    </row>
    <row r="37" customFormat="false" ht="15.75" hidden="false" customHeight="false" outlineLevel="0" collapsed="false">
      <c r="A37" s="35"/>
      <c r="B37" s="106" t="s">
        <v>82</v>
      </c>
      <c r="C37" s="107"/>
      <c r="D37" s="108" t="n">
        <v>1</v>
      </c>
      <c r="E37" s="35"/>
      <c r="F37" s="35"/>
      <c r="G37" s="35"/>
      <c r="H37" s="35"/>
      <c r="I37" s="35"/>
      <c r="J37" s="35"/>
      <c r="K37" s="35"/>
      <c r="L37" s="35"/>
      <c r="M37" s="35"/>
      <c r="N37" s="35"/>
      <c r="O37" s="35"/>
      <c r="P37" s="35"/>
      <c r="Q37" s="35"/>
      <c r="R37" s="35"/>
      <c r="S37" s="35"/>
      <c r="T37" s="35"/>
      <c r="U37" s="35"/>
      <c r="V37" s="35"/>
      <c r="W37" s="35"/>
    </row>
    <row r="38" customFormat="false" ht="15.75" hidden="false" customHeight="false" outlineLevel="0" collapsed="false">
      <c r="A38" s="35"/>
      <c r="B38" s="109" t="s">
        <v>83</v>
      </c>
      <c r="C38" s="110"/>
      <c r="D38" s="111" t="n">
        <f aca="false">C37*C38</f>
        <v>0</v>
      </c>
      <c r="E38" s="35"/>
      <c r="F38" s="35"/>
      <c r="G38" s="35"/>
      <c r="H38" s="35"/>
      <c r="I38" s="35"/>
      <c r="J38" s="35"/>
      <c r="K38" s="35"/>
      <c r="L38" s="35"/>
      <c r="M38" s="35"/>
      <c r="N38" s="35"/>
      <c r="O38" s="35"/>
      <c r="P38" s="35"/>
      <c r="Q38" s="35"/>
      <c r="R38" s="35"/>
      <c r="S38" s="35"/>
      <c r="T38" s="35"/>
      <c r="U38" s="35"/>
      <c r="V38" s="35"/>
      <c r="W38" s="35"/>
    </row>
    <row r="39" customFormat="false" ht="15.75" hidden="false" customHeight="false" outlineLevel="0" collapsed="false">
      <c r="A39" s="35"/>
      <c r="B39" s="112" t="s">
        <v>84</v>
      </c>
      <c r="C39" s="113"/>
      <c r="D39" s="114"/>
      <c r="E39" s="35"/>
      <c r="F39" s="35"/>
      <c r="G39" s="35"/>
      <c r="H39" s="35"/>
      <c r="I39" s="35"/>
      <c r="J39" s="35"/>
      <c r="K39" s="35"/>
      <c r="L39" s="35"/>
      <c r="M39" s="35"/>
      <c r="N39" s="35"/>
      <c r="O39" s="35"/>
      <c r="P39" s="35"/>
      <c r="Q39" s="35"/>
      <c r="R39" s="35"/>
      <c r="S39" s="35"/>
      <c r="T39" s="35"/>
      <c r="U39" s="35"/>
      <c r="V39" s="35"/>
      <c r="W39" s="35"/>
    </row>
    <row r="40" customFormat="false" ht="15.75" hidden="false" customHeight="false" outlineLevel="0" collapsed="false">
      <c r="A40" s="35"/>
      <c r="B40" s="115" t="s">
        <v>85</v>
      </c>
      <c r="C40" s="116" t="n">
        <f aca="false">(C37-C37*C38)</f>
        <v>0</v>
      </c>
      <c r="D40" s="117" t="str">
        <f aca="false">IF(C37=0,"",C40/C37)</f>
        <v/>
      </c>
      <c r="E40" s="118"/>
      <c r="F40" s="35"/>
      <c r="G40" s="35"/>
      <c r="H40" s="35"/>
      <c r="I40" s="35"/>
      <c r="J40" s="35"/>
      <c r="K40" s="35"/>
      <c r="L40" s="35"/>
      <c r="M40" s="35"/>
      <c r="N40" s="35"/>
      <c r="O40" s="35"/>
      <c r="P40" s="35"/>
      <c r="Q40" s="35"/>
      <c r="R40" s="35"/>
      <c r="S40" s="35"/>
      <c r="T40" s="35"/>
      <c r="U40" s="35"/>
      <c r="V40" s="35"/>
      <c r="W40" s="35"/>
    </row>
    <row r="41" customFormat="false" ht="15.75" hidden="false" customHeight="false" outlineLevel="0" collapsed="false">
      <c r="A41" s="35"/>
      <c r="B41" s="119" t="s">
        <v>86</v>
      </c>
      <c r="C41" s="120"/>
      <c r="D41" s="121" t="str">
        <f aca="false">IF(C37=0,"",(C37/C40)-1)</f>
        <v/>
      </c>
      <c r="E41" s="118"/>
      <c r="F41" s="35"/>
      <c r="G41" s="35"/>
      <c r="H41" s="35"/>
      <c r="I41" s="35"/>
      <c r="J41" s="35"/>
      <c r="K41" s="35"/>
      <c r="L41" s="35"/>
      <c r="M41" s="35"/>
      <c r="N41" s="35"/>
      <c r="O41" s="35"/>
      <c r="P41" s="35"/>
      <c r="Q41" s="35"/>
      <c r="R41" s="35"/>
      <c r="S41" s="35"/>
      <c r="T41" s="35"/>
      <c r="U41" s="35"/>
      <c r="V41" s="35"/>
      <c r="W41" s="35"/>
    </row>
    <row r="42" customFormat="false" ht="15.75" hidden="false" customHeight="false" outlineLevel="0" collapsed="false">
      <c r="A42" s="35"/>
      <c r="B42" s="35"/>
      <c r="C42" s="35"/>
      <c r="D42" s="35"/>
      <c r="E42" s="35"/>
      <c r="F42" s="35"/>
      <c r="G42" s="35"/>
      <c r="H42" s="35"/>
      <c r="I42" s="35"/>
      <c r="J42" s="35"/>
      <c r="K42" s="35"/>
      <c r="L42" s="35"/>
      <c r="M42" s="35"/>
      <c r="N42" s="35"/>
      <c r="O42" s="35"/>
      <c r="P42" s="35"/>
      <c r="Q42" s="35"/>
      <c r="R42" s="35"/>
      <c r="S42" s="35"/>
      <c r="T42" s="35"/>
      <c r="U42" s="35"/>
      <c r="V42" s="35"/>
      <c r="W42" s="35"/>
    </row>
    <row r="43" customFormat="false" ht="15.75" hidden="false" customHeight="false" outlineLevel="0" collapsed="false">
      <c r="A43" s="35"/>
      <c r="B43" s="103" t="s">
        <v>87</v>
      </c>
      <c r="C43" s="104"/>
      <c r="D43" s="105"/>
      <c r="E43" s="35"/>
      <c r="F43" s="35"/>
      <c r="G43" s="35"/>
      <c r="H43" s="35"/>
      <c r="I43" s="35"/>
      <c r="J43" s="35"/>
      <c r="K43" s="35"/>
      <c r="L43" s="35"/>
      <c r="M43" s="35"/>
      <c r="N43" s="35"/>
      <c r="O43" s="35"/>
      <c r="P43" s="35"/>
      <c r="Q43" s="35"/>
      <c r="R43" s="35"/>
      <c r="S43" s="35"/>
      <c r="T43" s="35"/>
      <c r="U43" s="35"/>
      <c r="V43" s="35"/>
      <c r="W43" s="35"/>
    </row>
    <row r="44" customFormat="false" ht="15.75" hidden="false" customHeight="false" outlineLevel="0" collapsed="false">
      <c r="A44" s="35"/>
      <c r="B44" s="115" t="s">
        <v>88</v>
      </c>
      <c r="C44" s="122"/>
      <c r="D44" s="117" t="str">
        <f aca="false">IF(C44=0,"",C44/C47)</f>
        <v/>
      </c>
      <c r="E44" s="35"/>
      <c r="F44" s="35"/>
      <c r="G44" s="35"/>
      <c r="H44" s="35"/>
      <c r="I44" s="35"/>
      <c r="J44" s="35"/>
      <c r="K44" s="35"/>
      <c r="L44" s="35"/>
      <c r="M44" s="35"/>
      <c r="N44" s="35"/>
      <c r="O44" s="35"/>
      <c r="P44" s="35"/>
      <c r="Q44" s="35"/>
      <c r="R44" s="35"/>
      <c r="S44" s="35"/>
      <c r="T44" s="35"/>
      <c r="U44" s="35"/>
      <c r="V44" s="35"/>
      <c r="W44" s="35"/>
    </row>
    <row r="45" customFormat="false" ht="15.75" hidden="false" customHeight="false" outlineLevel="0" collapsed="false">
      <c r="A45" s="35"/>
      <c r="B45" s="123" t="s">
        <v>89</v>
      </c>
      <c r="C45" s="124"/>
      <c r="D45" s="125"/>
      <c r="E45" s="35"/>
      <c r="F45" s="35"/>
      <c r="G45" s="35"/>
      <c r="H45" s="35"/>
      <c r="I45" s="35"/>
      <c r="J45" s="35"/>
      <c r="K45" s="35"/>
      <c r="L45" s="35"/>
      <c r="M45" s="35"/>
      <c r="N45" s="35"/>
      <c r="O45" s="35"/>
      <c r="P45" s="35"/>
      <c r="Q45" s="35"/>
      <c r="R45" s="35"/>
      <c r="S45" s="35"/>
      <c r="T45" s="35"/>
      <c r="U45" s="35"/>
      <c r="V45" s="35"/>
      <c r="W45" s="35"/>
    </row>
    <row r="46" customFormat="false" ht="15.75" hidden="false" customHeight="false" outlineLevel="0" collapsed="false">
      <c r="A46" s="35"/>
      <c r="B46" s="112" t="s">
        <v>84</v>
      </c>
      <c r="C46" s="126"/>
      <c r="D46" s="127"/>
      <c r="E46" s="35"/>
      <c r="F46" s="35"/>
      <c r="G46" s="35"/>
      <c r="H46" s="35"/>
      <c r="I46" s="35"/>
      <c r="J46" s="35"/>
      <c r="K46" s="35"/>
      <c r="L46" s="35"/>
      <c r="M46" s="35"/>
      <c r="N46" s="35"/>
      <c r="O46" s="35"/>
      <c r="P46" s="35"/>
      <c r="Q46" s="35"/>
      <c r="R46" s="35"/>
      <c r="S46" s="35"/>
      <c r="T46" s="35"/>
      <c r="U46" s="35"/>
      <c r="V46" s="35"/>
      <c r="W46" s="35"/>
    </row>
    <row r="47" customFormat="false" ht="15.75" hidden="false" customHeight="false" outlineLevel="0" collapsed="false">
      <c r="A47" s="35"/>
      <c r="B47" s="106" t="s">
        <v>90</v>
      </c>
      <c r="C47" s="128" t="n">
        <f aca="false">C44+C44*C45</f>
        <v>0</v>
      </c>
      <c r="D47" s="108" t="n">
        <v>1</v>
      </c>
      <c r="E47" s="118"/>
      <c r="F47" s="35"/>
      <c r="G47" s="35"/>
      <c r="H47" s="35"/>
      <c r="I47" s="35"/>
      <c r="J47" s="35"/>
      <c r="K47" s="35"/>
      <c r="L47" s="35"/>
      <c r="M47" s="35"/>
      <c r="N47" s="35"/>
      <c r="O47" s="35"/>
      <c r="P47" s="35"/>
      <c r="Q47" s="35"/>
      <c r="R47" s="35"/>
      <c r="S47" s="35"/>
      <c r="T47" s="35"/>
      <c r="U47" s="35"/>
      <c r="V47" s="35"/>
      <c r="W47" s="35"/>
    </row>
    <row r="48" customFormat="false" ht="15.75" hidden="false" customHeight="false" outlineLevel="0" collapsed="false">
      <c r="A48" s="35"/>
      <c r="B48" s="129" t="s">
        <v>91</v>
      </c>
      <c r="C48" s="130" t="n">
        <f aca="false">C47-C44</f>
        <v>0</v>
      </c>
      <c r="D48" s="131" t="str">
        <f aca="false">IF(C47=0,"",C48/C47)</f>
        <v/>
      </c>
      <c r="E48" s="35"/>
      <c r="F48" s="35"/>
      <c r="G48" s="35"/>
      <c r="H48" s="35"/>
      <c r="I48" s="35"/>
      <c r="J48" s="35"/>
      <c r="K48" s="35"/>
      <c r="L48" s="35"/>
      <c r="M48" s="35"/>
      <c r="N48" s="35"/>
      <c r="O48" s="35"/>
      <c r="P48" s="35"/>
      <c r="Q48" s="35"/>
      <c r="R48" s="35"/>
      <c r="S48" s="35"/>
      <c r="T48" s="35"/>
      <c r="U48" s="35"/>
      <c r="V48" s="35"/>
      <c r="W48" s="35"/>
    </row>
    <row r="49" customFormat="false" ht="15.75" hidden="false" customHeight="false" outlineLevel="0" collapsed="false">
      <c r="A49" s="35"/>
      <c r="B49" s="35"/>
      <c r="C49" s="35"/>
      <c r="D49" s="35"/>
      <c r="E49" s="35"/>
      <c r="F49" s="35"/>
      <c r="G49" s="35"/>
      <c r="H49" s="35"/>
      <c r="I49" s="35"/>
      <c r="J49" s="35"/>
      <c r="K49" s="35"/>
      <c r="L49" s="35"/>
      <c r="M49" s="35"/>
      <c r="N49" s="35"/>
      <c r="O49" s="35"/>
      <c r="P49" s="35"/>
      <c r="Q49" s="35"/>
      <c r="R49" s="35"/>
      <c r="S49" s="35"/>
      <c r="T49" s="35"/>
      <c r="U49" s="35"/>
      <c r="V49" s="35"/>
      <c r="W49" s="35"/>
    </row>
    <row r="50" customFormat="false" ht="15.75" hidden="false" customHeight="false" outlineLevel="0" collapsed="false">
      <c r="A50" s="35"/>
      <c r="B50" s="35"/>
      <c r="C50" s="35"/>
      <c r="D50" s="35"/>
      <c r="E50" s="35"/>
      <c r="F50" s="35"/>
      <c r="G50" s="35"/>
      <c r="H50" s="35"/>
      <c r="I50" s="35"/>
      <c r="J50" s="35"/>
      <c r="K50" s="35"/>
      <c r="L50" s="35"/>
      <c r="M50" s="35"/>
      <c r="N50" s="35"/>
      <c r="O50" s="35"/>
      <c r="P50" s="35"/>
      <c r="Q50" s="35"/>
      <c r="R50" s="35"/>
      <c r="S50" s="35"/>
      <c r="T50" s="35"/>
      <c r="U50" s="35"/>
      <c r="V50" s="35"/>
      <c r="W50" s="35"/>
    </row>
    <row r="51" customFormat="false" ht="15.75" hidden="false" customHeight="false" outlineLevel="0" collapsed="false">
      <c r="A51" s="35"/>
      <c r="B51" s="35"/>
      <c r="C51" s="35"/>
      <c r="D51" s="35"/>
      <c r="E51" s="35"/>
      <c r="F51" s="35"/>
      <c r="G51" s="35"/>
      <c r="H51" s="35"/>
      <c r="I51" s="35"/>
      <c r="J51" s="35"/>
      <c r="K51" s="35"/>
      <c r="L51" s="35"/>
      <c r="M51" s="35"/>
      <c r="N51" s="35"/>
      <c r="O51" s="35"/>
      <c r="P51" s="35"/>
      <c r="Q51" s="35"/>
      <c r="R51" s="35"/>
      <c r="S51" s="35"/>
      <c r="T51" s="35"/>
      <c r="U51" s="35"/>
      <c r="V51" s="35"/>
      <c r="W51" s="35"/>
    </row>
    <row r="52" customFormat="false" ht="15.75" hidden="false" customHeight="false" outlineLevel="0" collapsed="false">
      <c r="A52" s="35"/>
      <c r="B52" s="35"/>
      <c r="C52" s="35"/>
      <c r="D52" s="35"/>
      <c r="E52" s="35"/>
      <c r="F52" s="35"/>
      <c r="G52" s="35"/>
      <c r="H52" s="35"/>
      <c r="I52" s="35"/>
      <c r="J52" s="35"/>
      <c r="K52" s="35"/>
      <c r="L52" s="35"/>
      <c r="M52" s="35"/>
      <c r="N52" s="35"/>
      <c r="O52" s="35"/>
      <c r="P52" s="35"/>
      <c r="Q52" s="35"/>
      <c r="R52" s="35"/>
      <c r="S52" s="35"/>
      <c r="T52" s="35"/>
      <c r="U52" s="35"/>
      <c r="V52" s="35"/>
      <c r="W52" s="35"/>
    </row>
    <row r="53" customFormat="false" ht="15.75" hidden="false" customHeight="false" outlineLevel="0" collapsed="false">
      <c r="A53" s="35"/>
      <c r="B53" s="35"/>
      <c r="C53" s="35"/>
      <c r="D53" s="35"/>
      <c r="E53" s="35"/>
      <c r="F53" s="35"/>
      <c r="G53" s="35"/>
      <c r="H53" s="35"/>
      <c r="I53" s="35"/>
      <c r="J53" s="35"/>
      <c r="K53" s="35"/>
      <c r="L53" s="35"/>
      <c r="M53" s="35"/>
      <c r="N53" s="35"/>
      <c r="O53" s="35"/>
      <c r="P53" s="35"/>
      <c r="Q53" s="35"/>
      <c r="R53" s="35"/>
      <c r="S53" s="35"/>
      <c r="T53" s="35"/>
      <c r="U53" s="35"/>
      <c r="V53" s="35"/>
      <c r="W53" s="35"/>
    </row>
    <row r="54" customFormat="false" ht="15.75" hidden="false" customHeight="false" outlineLevel="0" collapsed="false">
      <c r="A54" s="35"/>
      <c r="B54" s="35"/>
      <c r="C54" s="35"/>
      <c r="D54" s="35"/>
      <c r="E54" s="35"/>
      <c r="F54" s="35"/>
      <c r="G54" s="35"/>
      <c r="H54" s="35"/>
      <c r="I54" s="35"/>
      <c r="J54" s="35"/>
      <c r="K54" s="35"/>
      <c r="L54" s="35"/>
      <c r="M54" s="35"/>
      <c r="N54" s="35"/>
      <c r="O54" s="35"/>
      <c r="P54" s="35"/>
      <c r="Q54" s="35"/>
      <c r="R54" s="35"/>
      <c r="S54" s="35"/>
      <c r="T54" s="35"/>
      <c r="U54" s="35"/>
      <c r="V54" s="35"/>
      <c r="W54" s="35"/>
    </row>
    <row r="55" customFormat="false" ht="15.75" hidden="false" customHeight="false" outlineLevel="0" collapsed="false">
      <c r="A55" s="35"/>
      <c r="B55" s="35"/>
      <c r="C55" s="35"/>
      <c r="D55" s="35"/>
      <c r="E55" s="35"/>
      <c r="F55" s="35"/>
      <c r="G55" s="35"/>
      <c r="H55" s="35"/>
      <c r="I55" s="35"/>
      <c r="J55" s="35"/>
      <c r="K55" s="35"/>
      <c r="L55" s="35"/>
      <c r="M55" s="35"/>
      <c r="N55" s="35"/>
      <c r="O55" s="35"/>
      <c r="P55" s="35"/>
      <c r="Q55" s="35"/>
      <c r="R55" s="35"/>
      <c r="S55" s="35"/>
      <c r="T55" s="35"/>
      <c r="U55" s="35"/>
      <c r="V55" s="35"/>
      <c r="W55" s="35"/>
    </row>
    <row r="56" customFormat="false" ht="15.75" hidden="false" customHeight="false" outlineLevel="0" collapsed="false">
      <c r="A56" s="35"/>
      <c r="B56" s="35"/>
      <c r="C56" s="35"/>
      <c r="D56" s="35"/>
      <c r="E56" s="35"/>
      <c r="F56" s="35"/>
      <c r="G56" s="35"/>
      <c r="H56" s="35"/>
      <c r="I56" s="35"/>
      <c r="J56" s="35"/>
      <c r="K56" s="35"/>
      <c r="L56" s="35"/>
      <c r="M56" s="35"/>
      <c r="N56" s="35"/>
      <c r="O56" s="35"/>
      <c r="P56" s="35"/>
      <c r="Q56" s="35"/>
      <c r="R56" s="35"/>
      <c r="S56" s="35"/>
      <c r="T56" s="35"/>
      <c r="U56" s="35"/>
      <c r="V56" s="35"/>
      <c r="W56" s="35"/>
    </row>
    <row r="57" customFormat="false" ht="15.75" hidden="false" customHeight="false" outlineLevel="0" collapsed="false">
      <c r="A57" s="35"/>
      <c r="B57" s="35"/>
      <c r="C57" s="35"/>
      <c r="D57" s="35"/>
      <c r="E57" s="35"/>
      <c r="F57" s="35"/>
      <c r="G57" s="35"/>
      <c r="H57" s="35"/>
      <c r="I57" s="35"/>
      <c r="J57" s="35"/>
      <c r="K57" s="35"/>
      <c r="L57" s="35"/>
      <c r="M57" s="35"/>
      <c r="N57" s="35"/>
      <c r="O57" s="35"/>
      <c r="P57" s="35"/>
      <c r="Q57" s="35"/>
      <c r="R57" s="35"/>
      <c r="S57" s="35"/>
      <c r="T57" s="35"/>
      <c r="U57" s="35"/>
      <c r="V57" s="35"/>
      <c r="W57" s="35"/>
    </row>
    <row r="58" customFormat="false" ht="15.75" hidden="false" customHeight="false" outlineLevel="0" collapsed="false">
      <c r="A58" s="35"/>
      <c r="B58" s="35"/>
      <c r="C58" s="35"/>
      <c r="D58" s="35"/>
      <c r="E58" s="35"/>
      <c r="F58" s="35"/>
      <c r="G58" s="35"/>
      <c r="H58" s="35"/>
      <c r="I58" s="35"/>
      <c r="J58" s="35"/>
      <c r="K58" s="35"/>
      <c r="L58" s="35"/>
      <c r="M58" s="35"/>
      <c r="N58" s="35"/>
      <c r="O58" s="35"/>
      <c r="P58" s="35"/>
      <c r="Q58" s="35"/>
      <c r="R58" s="35"/>
      <c r="S58" s="35"/>
      <c r="T58" s="35"/>
      <c r="U58" s="35"/>
      <c r="V58" s="35"/>
      <c r="W58" s="35"/>
    </row>
    <row r="59" customFormat="false" ht="15.75" hidden="false" customHeight="false" outlineLevel="0" collapsed="false">
      <c r="A59" s="35"/>
      <c r="B59" s="35"/>
      <c r="C59" s="35"/>
      <c r="D59" s="35"/>
      <c r="E59" s="35"/>
      <c r="F59" s="35"/>
      <c r="G59" s="35"/>
      <c r="H59" s="35"/>
      <c r="I59" s="35"/>
      <c r="J59" s="35"/>
      <c r="K59" s="35"/>
      <c r="L59" s="35"/>
      <c r="M59" s="35"/>
      <c r="N59" s="35"/>
      <c r="O59" s="35"/>
      <c r="P59" s="35"/>
      <c r="Q59" s="35"/>
      <c r="R59" s="35"/>
      <c r="S59" s="35"/>
      <c r="T59" s="35"/>
      <c r="U59" s="35"/>
      <c r="V59" s="35"/>
      <c r="W59" s="35"/>
    </row>
    <row r="60" customFormat="false" ht="15.75" hidden="false" customHeight="false" outlineLevel="0" collapsed="false">
      <c r="A60" s="35"/>
      <c r="B60" s="35"/>
      <c r="C60" s="35"/>
      <c r="D60" s="35"/>
      <c r="E60" s="35"/>
      <c r="F60" s="35"/>
      <c r="G60" s="35"/>
      <c r="H60" s="35"/>
      <c r="I60" s="35"/>
      <c r="J60" s="35"/>
      <c r="K60" s="35"/>
      <c r="L60" s="35"/>
      <c r="M60" s="35"/>
      <c r="N60" s="35"/>
      <c r="O60" s="35"/>
      <c r="P60" s="35"/>
      <c r="Q60" s="35"/>
      <c r="R60" s="35"/>
      <c r="S60" s="35"/>
      <c r="T60" s="35"/>
      <c r="U60" s="35"/>
      <c r="V60" s="35"/>
      <c r="W60" s="35"/>
    </row>
    <row r="61" customFormat="false" ht="15.75" hidden="false" customHeight="false" outlineLevel="0" collapsed="false">
      <c r="A61" s="35"/>
      <c r="B61" s="35"/>
      <c r="C61" s="35"/>
      <c r="D61" s="35"/>
      <c r="E61" s="35"/>
      <c r="F61" s="35"/>
      <c r="G61" s="35"/>
      <c r="H61" s="35"/>
      <c r="I61" s="35"/>
      <c r="J61" s="35"/>
      <c r="K61" s="35"/>
      <c r="L61" s="35"/>
      <c r="M61" s="35"/>
      <c r="N61" s="35"/>
      <c r="O61" s="35"/>
      <c r="P61" s="35"/>
      <c r="Q61" s="35"/>
      <c r="R61" s="35"/>
      <c r="S61" s="35"/>
      <c r="T61" s="35"/>
      <c r="U61" s="35"/>
      <c r="V61" s="35"/>
      <c r="W61" s="35"/>
    </row>
    <row r="62" customFormat="false" ht="15.75" hidden="false" customHeight="false" outlineLevel="0" collapsed="false">
      <c r="A62" s="35"/>
      <c r="B62" s="35"/>
      <c r="C62" s="35"/>
      <c r="D62" s="35"/>
      <c r="E62" s="35"/>
      <c r="F62" s="35"/>
      <c r="G62" s="35"/>
      <c r="H62" s="35"/>
      <c r="I62" s="35"/>
      <c r="J62" s="35"/>
      <c r="K62" s="35"/>
      <c r="L62" s="35"/>
      <c r="M62" s="35"/>
      <c r="N62" s="35"/>
      <c r="O62" s="35"/>
      <c r="P62" s="35"/>
      <c r="Q62" s="35"/>
      <c r="R62" s="35"/>
      <c r="S62" s="35"/>
      <c r="T62" s="35"/>
      <c r="U62" s="35"/>
      <c r="V62" s="35"/>
      <c r="W62" s="35"/>
    </row>
    <row r="63" customFormat="false" ht="15.75" hidden="false" customHeight="false" outlineLevel="0" collapsed="false">
      <c r="A63" s="35"/>
      <c r="B63" s="35"/>
      <c r="C63" s="35"/>
      <c r="D63" s="35"/>
      <c r="E63" s="35"/>
      <c r="F63" s="35"/>
      <c r="G63" s="35"/>
      <c r="H63" s="35"/>
      <c r="I63" s="35"/>
      <c r="J63" s="35"/>
      <c r="K63" s="35"/>
      <c r="L63" s="35"/>
      <c r="M63" s="35"/>
      <c r="N63" s="35"/>
      <c r="O63" s="35"/>
      <c r="P63" s="35"/>
      <c r="Q63" s="35"/>
      <c r="R63" s="35"/>
      <c r="S63" s="35"/>
      <c r="T63" s="35"/>
      <c r="U63" s="35"/>
      <c r="V63" s="35"/>
      <c r="W63" s="35"/>
    </row>
    <row r="64" customFormat="false" ht="15.75" hidden="false" customHeight="false" outlineLevel="0" collapsed="false">
      <c r="A64" s="35"/>
      <c r="B64" s="35"/>
      <c r="C64" s="35"/>
      <c r="D64" s="35"/>
      <c r="E64" s="35"/>
      <c r="F64" s="35"/>
      <c r="G64" s="35"/>
      <c r="H64" s="35"/>
      <c r="I64" s="35"/>
      <c r="J64" s="35"/>
      <c r="K64" s="35"/>
      <c r="L64" s="35"/>
      <c r="M64" s="35"/>
      <c r="N64" s="35"/>
      <c r="O64" s="35"/>
      <c r="P64" s="35"/>
      <c r="Q64" s="35"/>
      <c r="R64" s="35"/>
      <c r="S64" s="35"/>
      <c r="T64" s="35"/>
      <c r="U64" s="35"/>
      <c r="V64" s="35"/>
      <c r="W64" s="35"/>
    </row>
    <row r="65" customFormat="false" ht="15.75" hidden="false" customHeight="false" outlineLevel="0" collapsed="false">
      <c r="A65" s="35"/>
      <c r="B65" s="35"/>
      <c r="C65" s="35"/>
      <c r="D65" s="35"/>
      <c r="E65" s="35"/>
      <c r="F65" s="35"/>
      <c r="G65" s="35"/>
      <c r="H65" s="35"/>
      <c r="I65" s="35"/>
      <c r="J65" s="35"/>
      <c r="K65" s="35"/>
      <c r="L65" s="35"/>
      <c r="M65" s="35"/>
      <c r="N65" s="35"/>
      <c r="O65" s="35"/>
      <c r="P65" s="35"/>
      <c r="Q65" s="35"/>
      <c r="R65" s="35"/>
      <c r="S65" s="35"/>
      <c r="T65" s="35"/>
      <c r="U65" s="35"/>
      <c r="V65" s="35"/>
      <c r="W65" s="35"/>
    </row>
    <row r="66" customFormat="false" ht="15.75" hidden="false" customHeight="false" outlineLevel="0" collapsed="false">
      <c r="A66" s="35"/>
      <c r="B66" s="35"/>
      <c r="C66" s="35"/>
      <c r="D66" s="35"/>
      <c r="E66" s="35"/>
      <c r="F66" s="35"/>
      <c r="G66" s="35"/>
      <c r="H66" s="35"/>
      <c r="I66" s="35"/>
      <c r="J66" s="35"/>
      <c r="K66" s="35"/>
      <c r="L66" s="35"/>
      <c r="M66" s="35"/>
      <c r="N66" s="35"/>
      <c r="O66" s="35"/>
      <c r="P66" s="35"/>
      <c r="Q66" s="35"/>
      <c r="R66" s="35"/>
      <c r="S66" s="35"/>
      <c r="T66" s="35"/>
      <c r="U66" s="35"/>
      <c r="V66" s="35"/>
      <c r="W66" s="35"/>
    </row>
    <row r="67" customFormat="false" ht="15.75" hidden="false" customHeight="false" outlineLevel="0" collapsed="false">
      <c r="A67" s="35"/>
      <c r="B67" s="35"/>
      <c r="C67" s="35"/>
      <c r="D67" s="35"/>
      <c r="E67" s="35"/>
      <c r="F67" s="35"/>
      <c r="G67" s="35"/>
      <c r="H67" s="35"/>
      <c r="I67" s="35"/>
      <c r="J67" s="35"/>
      <c r="K67" s="35"/>
      <c r="L67" s="35"/>
      <c r="M67" s="35"/>
      <c r="N67" s="35"/>
      <c r="O67" s="35"/>
      <c r="P67" s="35"/>
      <c r="Q67" s="35"/>
      <c r="R67" s="35"/>
      <c r="S67" s="35"/>
      <c r="T67" s="35"/>
      <c r="U67" s="35"/>
      <c r="V67" s="35"/>
      <c r="W67" s="35"/>
    </row>
    <row r="68" customFormat="false" ht="15.75" hidden="false" customHeight="false" outlineLevel="0" collapsed="false">
      <c r="A68" s="35"/>
      <c r="B68" s="35"/>
      <c r="C68" s="35"/>
      <c r="D68" s="35"/>
      <c r="E68" s="35"/>
      <c r="F68" s="35"/>
      <c r="G68" s="35"/>
      <c r="H68" s="35"/>
      <c r="I68" s="35"/>
      <c r="J68" s="35"/>
      <c r="K68" s="35"/>
      <c r="L68" s="35"/>
      <c r="M68" s="35"/>
      <c r="N68" s="35"/>
      <c r="O68" s="35"/>
      <c r="P68" s="35"/>
      <c r="Q68" s="35"/>
      <c r="R68" s="35"/>
      <c r="S68" s="35"/>
      <c r="T68" s="35"/>
      <c r="U68" s="35"/>
      <c r="V68" s="35"/>
      <c r="W68" s="35"/>
    </row>
    <row r="69" customFormat="false" ht="15.75" hidden="false" customHeight="false" outlineLevel="0" collapsed="false">
      <c r="A69" s="35"/>
      <c r="B69" s="35"/>
      <c r="C69" s="35"/>
      <c r="D69" s="35"/>
      <c r="E69" s="35"/>
      <c r="F69" s="35"/>
      <c r="G69" s="35"/>
      <c r="H69" s="35"/>
      <c r="I69" s="35"/>
      <c r="J69" s="35"/>
      <c r="K69" s="35"/>
      <c r="L69" s="35"/>
      <c r="M69" s="35"/>
      <c r="N69" s="35"/>
      <c r="O69" s="35"/>
      <c r="P69" s="35"/>
      <c r="Q69" s="35"/>
      <c r="R69" s="35"/>
      <c r="S69" s="35"/>
      <c r="T69" s="35"/>
      <c r="U69" s="35"/>
      <c r="V69" s="35"/>
      <c r="W69" s="35"/>
    </row>
    <row r="70" customFormat="false" ht="15.75" hidden="false" customHeight="false" outlineLevel="0" collapsed="false">
      <c r="A70" s="35"/>
      <c r="B70" s="35"/>
      <c r="C70" s="35"/>
      <c r="D70" s="35"/>
      <c r="E70" s="35"/>
      <c r="F70" s="35"/>
      <c r="G70" s="35"/>
      <c r="H70" s="35"/>
      <c r="I70" s="35"/>
      <c r="J70" s="35"/>
      <c r="K70" s="35"/>
      <c r="L70" s="35"/>
      <c r="M70" s="35"/>
      <c r="N70" s="35"/>
      <c r="O70" s="35"/>
      <c r="P70" s="35"/>
      <c r="Q70" s="35"/>
      <c r="R70" s="35"/>
      <c r="S70" s="35"/>
      <c r="T70" s="35"/>
      <c r="U70" s="35"/>
      <c r="V70" s="35"/>
      <c r="W70" s="35"/>
    </row>
  </sheetData>
  <sheetProtection sheet="true" password="c85d" formatColumns="false" formatRows="false"/>
  <mergeCells count="9">
    <mergeCell ref="A1:E1"/>
    <mergeCell ref="B22:B23"/>
    <mergeCell ref="C22:C23"/>
    <mergeCell ref="D22:D23"/>
    <mergeCell ref="E22:E23"/>
    <mergeCell ref="F22:F23"/>
    <mergeCell ref="G22:G23"/>
    <mergeCell ref="H22:H23"/>
    <mergeCell ref="I22:I23"/>
  </mergeCells>
  <conditionalFormatting sqref="I24:I33">
    <cfRule type="expression" priority="2" aboveAverage="0" equalAverage="0" bottom="0" percent="0" rank="0" text="" dxfId="0">
      <formula>ISERROR(I24)=TRUE()</formula>
    </cfRule>
  </conditionalFormatting>
  <dataValidations count="1">
    <dataValidation allowBlank="true" errorStyle="stop" operator="between" showDropDown="false" showErrorMessage="false" showInputMessage="false" sqref="A1:IV12 A13:D13 J13:IV20 A14:C22 D16 D19 D21:IV21 D22:F23 H22:IV23 A23:B34 C24:IV34 A35:IV1048" type="none">
      <formula1>0</formula1>
      <formula2>0</formula2>
    </dataValidation>
  </dataValidations>
  <printOptions headings="false" gridLines="false" gridLinesSet="true" horizontalCentered="true" verticalCentered="true"/>
  <pageMargins left="0.7875" right="0.590277777777778" top="0.7875" bottom="0.669444444444445" header="0.511811023622047" footer="0.354166666666667"/>
  <pageSetup paperSize="9" scale="59"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69" zoomScaleNormal="69"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4" activeCellId="0" sqref="M4"/>
    </sheetView>
  </sheetViews>
  <sheetFormatPr defaultColWidth="11.15234375" defaultRowHeight="15.75" zeroHeight="false" outlineLevelRow="0" outlineLevelCol="0"/>
  <cols>
    <col collapsed="false" customWidth="true" hidden="false" outlineLevel="0" max="1" min="1" style="1656" width="50.99"/>
    <col collapsed="false" customWidth="true" hidden="false" outlineLevel="0" max="2" min="2" style="1585" width="22.82"/>
    <col collapsed="false" customWidth="true" hidden="false" outlineLevel="0" max="3" min="3" style="1657" width="14.82"/>
    <col collapsed="false" customWidth="true" hidden="false" outlineLevel="0" max="4" min="4" style="1585" width="22.82"/>
    <col collapsed="false" customWidth="true" hidden="false" outlineLevel="0" max="5" min="5" style="1585" width="14.82"/>
    <col collapsed="false" customWidth="true" hidden="false" outlineLevel="0" max="6" min="6" style="1585" width="22.82"/>
    <col collapsed="false" customWidth="true" hidden="false" outlineLevel="0" max="7" min="7" style="1585" width="14.82"/>
    <col collapsed="false" customWidth="true" hidden="false" outlineLevel="0" max="8" min="8" style="1585" width="22.82"/>
    <col collapsed="false" customWidth="true" hidden="false" outlineLevel="0" max="9" min="9" style="1585" width="14.82"/>
    <col collapsed="false" customWidth="true" hidden="false" outlineLevel="0" max="10" min="10" style="1585" width="22.82"/>
    <col collapsed="false" customWidth="true" hidden="false" outlineLevel="0" max="11" min="11" style="1585" width="14.82"/>
    <col collapsed="false" customWidth="true" hidden="false" outlineLevel="0" max="12" min="12" style="1585" width="22.82"/>
    <col collapsed="false" customWidth="true" hidden="false" outlineLevel="0" max="13" min="13" style="1585" width="14.82"/>
    <col collapsed="false" customWidth="true" hidden="false" outlineLevel="0" max="14" min="14" style="1585" width="14.99"/>
    <col collapsed="false" customWidth="false" hidden="false" outlineLevel="0" max="257" min="15" style="1585" width="11.15"/>
  </cols>
  <sheetData>
    <row r="1" customFormat="false" ht="14.25" hidden="false" customHeight="true" outlineLevel="0" collapsed="false">
      <c r="A1" s="308" t="str">
        <f aca="false">IF('1.Datos Básicos'!B5=0,"",'1.Datos Básicos'!B5)</f>
        <v/>
      </c>
      <c r="B1" s="1658"/>
      <c r="C1" s="1585"/>
      <c r="D1" s="1658"/>
      <c r="E1" s="1658"/>
      <c r="F1" s="1658"/>
      <c r="H1" s="1659"/>
      <c r="I1" s="1659"/>
      <c r="J1" s="1659"/>
      <c r="K1" s="1659"/>
      <c r="L1" s="1659"/>
      <c r="M1" s="1659"/>
    </row>
    <row r="2" customFormat="false" ht="14.25" hidden="false" customHeight="true" outlineLevel="0" collapsed="false">
      <c r="A2" s="312"/>
      <c r="B2" s="1658"/>
      <c r="C2" s="1585"/>
      <c r="D2" s="1658"/>
      <c r="E2" s="1658"/>
      <c r="F2" s="1658"/>
      <c r="G2" s="312"/>
      <c r="H2" s="1659"/>
      <c r="I2" s="1659"/>
      <c r="J2" s="1659"/>
      <c r="K2" s="1659"/>
      <c r="L2" s="1659"/>
      <c r="M2" s="1660"/>
    </row>
    <row r="3" customFormat="false" ht="24.75" hidden="false" customHeight="true" outlineLevel="0" collapsed="false">
      <c r="A3" s="308" t="s">
        <v>505</v>
      </c>
      <c r="B3" s="1658"/>
      <c r="C3" s="1585"/>
      <c r="D3" s="1658"/>
      <c r="E3" s="1658"/>
      <c r="F3" s="1658"/>
      <c r="G3" s="312"/>
      <c r="H3" s="1659"/>
      <c r="I3" s="1659"/>
      <c r="J3" s="1659"/>
      <c r="K3" s="1659"/>
      <c r="L3" s="1659"/>
      <c r="M3" s="1659"/>
    </row>
    <row r="4" customFormat="false" ht="18.75" hidden="false" customHeight="true" outlineLevel="0" collapsed="false">
      <c r="A4" s="312"/>
      <c r="B4" s="1661"/>
      <c r="C4" s="1661"/>
      <c r="D4" s="1661"/>
      <c r="E4" s="1661"/>
      <c r="F4" s="1661"/>
      <c r="G4" s="1662"/>
      <c r="H4" s="1661"/>
      <c r="I4" s="1662"/>
      <c r="J4" s="1661"/>
      <c r="K4" s="1662"/>
      <c r="L4" s="1661"/>
      <c r="M4" s="1662"/>
    </row>
    <row r="5" s="1666" customFormat="true" ht="23.25" hidden="false" customHeight="true" outlineLevel="0" collapsed="false">
      <c r="A5" s="1663"/>
      <c r="B5" s="1664" t="str">
        <f aca="false">"Apertura Ejerc. "&amp;'1.Datos Básicos'!B11</f>
        <v>Apertura Ejerc. 2013</v>
      </c>
      <c r="C5" s="1664"/>
      <c r="D5" s="1664" t="str">
        <f aca="false">"Cierre Ejerc. "&amp;'1.Datos Básicos'!B11</f>
        <v>Cierre Ejerc. 2013</v>
      </c>
      <c r="E5" s="1664"/>
      <c r="F5" s="1664" t="str">
        <f aca="false">"Cierre Ejerc. "&amp;'1.Datos Básicos'!D11</f>
        <v>Cierre Ejerc. 2014</v>
      </c>
      <c r="G5" s="1664"/>
      <c r="H5" s="1664" t="str">
        <f aca="false">"Cierre Ejerc. "&amp;'1.Datos Básicos'!E11</f>
        <v>Cierre Ejerc. 2015</v>
      </c>
      <c r="I5" s="1664"/>
      <c r="J5" s="1664" t="str">
        <f aca="false">"Cierre Ejerc. "&amp;'1.Datos Básicos'!F11</f>
        <v>Cierre Ejerc. 2016</v>
      </c>
      <c r="K5" s="1664"/>
      <c r="L5" s="1665" t="str">
        <f aca="false">"Cierre Ejerc. "&amp;'1.Datos Básicos'!G11</f>
        <v>Cierre Ejerc. 2017</v>
      </c>
      <c r="M5" s="1665"/>
    </row>
    <row r="6" customFormat="false" ht="18.75" hidden="false" customHeight="true" outlineLevel="0" collapsed="false">
      <c r="A6" s="1222"/>
      <c r="B6" s="1667" t="s">
        <v>506</v>
      </c>
      <c r="C6" s="1668" t="s">
        <v>507</v>
      </c>
      <c r="D6" s="1667" t="s">
        <v>506</v>
      </c>
      <c r="E6" s="1669" t="s">
        <v>507</v>
      </c>
      <c r="F6" s="1668" t="s">
        <v>506</v>
      </c>
      <c r="G6" s="1669" t="s">
        <v>507</v>
      </c>
      <c r="H6" s="1668" t="s">
        <v>506</v>
      </c>
      <c r="I6" s="1669" t="s">
        <v>507</v>
      </c>
      <c r="J6" s="1668" t="s">
        <v>506</v>
      </c>
      <c r="K6" s="1669" t="s">
        <v>507</v>
      </c>
      <c r="L6" s="1668" t="s">
        <v>506</v>
      </c>
      <c r="M6" s="1670" t="s">
        <v>507</v>
      </c>
    </row>
    <row r="7" customFormat="false" ht="18.75" hidden="false" customHeight="true" outlineLevel="0" collapsed="false">
      <c r="A7" s="1671" t="s">
        <v>508</v>
      </c>
      <c r="B7" s="1672" t="n">
        <f aca="false">SUM(B8:B14)</f>
        <v>0</v>
      </c>
      <c r="C7" s="1673" t="n">
        <f aca="false">IF(B$19&gt;0,B7/B$19,0)</f>
        <v>0</v>
      </c>
      <c r="D7" s="1672" t="n">
        <f aca="false">SUM(D8:D14)</f>
        <v>0</v>
      </c>
      <c r="E7" s="1673" t="n">
        <f aca="false">IF(D$19&gt;0,D7/D$19,0)</f>
        <v>0</v>
      </c>
      <c r="F7" s="1672" t="n">
        <f aca="false">SUM(F8:F14)</f>
        <v>0</v>
      </c>
      <c r="G7" s="1673" t="n">
        <f aca="false">IF(F$19&gt;0,F7/F$19,0)</f>
        <v>0</v>
      </c>
      <c r="H7" s="1672" t="n">
        <f aca="false">SUM(H8:H14)</f>
        <v>0</v>
      </c>
      <c r="I7" s="1673" t="n">
        <f aca="false">IF(H$19&gt;0,H7/H$19,0)</f>
        <v>0</v>
      </c>
      <c r="J7" s="1672" t="n">
        <f aca="false">SUM(J8:J14)</f>
        <v>0</v>
      </c>
      <c r="K7" s="1673" t="n">
        <f aca="false">IF(J$19&gt;0,J7/J$19,0)</f>
        <v>0</v>
      </c>
      <c r="L7" s="1672" t="n">
        <f aca="false">SUM(L8:L14)</f>
        <v>0</v>
      </c>
      <c r="M7" s="1674" t="n">
        <f aca="false">IF(L$19&gt;0,L7/L$19,0)</f>
        <v>0</v>
      </c>
    </row>
    <row r="8" customFormat="false" ht="16.5" hidden="false" customHeight="true" outlineLevel="0" collapsed="false">
      <c r="A8" s="1222" t="s">
        <v>509</v>
      </c>
      <c r="B8" s="1675" t="n">
        <f aca="false">'2.Activos de Partida'!B7</f>
        <v>0</v>
      </c>
      <c r="C8" s="1676" t="str">
        <f aca="false">IF(B$19=0,"",B8/B$19)</f>
        <v/>
      </c>
      <c r="D8" s="1675" t="n">
        <f aca="false">'4.Plan de Inversiones'!C57</f>
        <v>0</v>
      </c>
      <c r="E8" s="1676" t="str">
        <f aca="false">IF(D$19&gt;0,D8/D$19,"")</f>
        <v/>
      </c>
      <c r="F8" s="1677" t="n">
        <f aca="false">'4.Plan de Inversiones'!D57</f>
        <v>0</v>
      </c>
      <c r="G8" s="1676" t="str">
        <f aca="false">IF(F$19&gt;0,F8/F$19,"")</f>
        <v/>
      </c>
      <c r="H8" s="1677" t="n">
        <f aca="false">'4.Plan de Inversiones'!E57</f>
        <v>0</v>
      </c>
      <c r="I8" s="1676" t="str">
        <f aca="false">IF(H$19&gt;0,H8/H$19,"")</f>
        <v/>
      </c>
      <c r="J8" s="1677" t="n">
        <f aca="false">'4.Plan de Inversiones'!F57</f>
        <v>0</v>
      </c>
      <c r="K8" s="1676" t="str">
        <f aca="false">IF(J$19&gt;0,J8/J$19,"")</f>
        <v/>
      </c>
      <c r="L8" s="1677" t="n">
        <f aca="false">'4.Plan de Inversiones'!G57</f>
        <v>0</v>
      </c>
      <c r="M8" s="1678" t="str">
        <f aca="false">IF(L$19&gt;0,L8/L$19,"")</f>
        <v/>
      </c>
    </row>
    <row r="9" customFormat="false" ht="16.5" hidden="false" customHeight="true" outlineLevel="0" collapsed="false">
      <c r="A9" s="1679" t="s">
        <v>510</v>
      </c>
      <c r="B9" s="1675" t="n">
        <f aca="false">-'2.Activos de Partida'!B17</f>
        <v>-0</v>
      </c>
      <c r="C9" s="1680" t="str">
        <f aca="false">IF(B$19&gt;0,B9/B$19,"")</f>
        <v/>
      </c>
      <c r="D9" s="1675" t="n">
        <f aca="false">'4.Plan de Inversiones'!C58</f>
        <v>-0</v>
      </c>
      <c r="E9" s="1680" t="str">
        <f aca="false">IF(D$19&gt;0,D9/D$19,"")</f>
        <v/>
      </c>
      <c r="F9" s="1677" t="n">
        <f aca="false">'4.Plan de Inversiones'!D58</f>
        <v>-0</v>
      </c>
      <c r="G9" s="1680" t="str">
        <f aca="false">IF(F$19&gt;0,F9/F$19,"")</f>
        <v/>
      </c>
      <c r="H9" s="1677" t="n">
        <f aca="false">'4.Plan de Inversiones'!E58</f>
        <v>-0</v>
      </c>
      <c r="I9" s="1680" t="str">
        <f aca="false">IF(H$19&gt;0,H9/H$19,"")</f>
        <v/>
      </c>
      <c r="J9" s="1677" t="n">
        <f aca="false">'4.Plan de Inversiones'!F58</f>
        <v>-0</v>
      </c>
      <c r="K9" s="1680" t="str">
        <f aca="false">IF(J$19&gt;0,J9/J$19,"")</f>
        <v/>
      </c>
      <c r="L9" s="1677" t="n">
        <f aca="false">'4.Plan de Inversiones'!G58</f>
        <v>-0</v>
      </c>
      <c r="M9" s="1681" t="str">
        <f aca="false">IF(L$19&gt;0,L9/L$19,"")</f>
        <v/>
      </c>
    </row>
    <row r="10" customFormat="false" ht="16.5" hidden="false" customHeight="true" outlineLevel="0" collapsed="false">
      <c r="A10" s="1222" t="s">
        <v>511</v>
      </c>
      <c r="B10" s="1675" t="n">
        <f aca="false">'2.Activos de Partida'!B18</f>
        <v>0</v>
      </c>
      <c r="C10" s="1676" t="str">
        <f aca="false">IF(B$19=0,"",B10/B$19)</f>
        <v/>
      </c>
      <c r="D10" s="1675" t="n">
        <f aca="false">'4.Plan de Inversiones'!C59</f>
        <v>0</v>
      </c>
      <c r="E10" s="1676" t="str">
        <f aca="false">IF(D$19&gt;0,D10/D$19,"")</f>
        <v/>
      </c>
      <c r="F10" s="1677" t="n">
        <f aca="false">'4.Plan de Inversiones'!D59</f>
        <v>0</v>
      </c>
      <c r="G10" s="1676" t="str">
        <f aca="false">IF(F$19&gt;0,F10/F$19,"")</f>
        <v/>
      </c>
      <c r="H10" s="1677" t="n">
        <f aca="false">'4.Plan de Inversiones'!E59</f>
        <v>0</v>
      </c>
      <c r="I10" s="1676" t="str">
        <f aca="false">IF(H$19&gt;0,H10/H$19,"")</f>
        <v/>
      </c>
      <c r="J10" s="1677" t="n">
        <f aca="false">'4.Plan de Inversiones'!F59</f>
        <v>0</v>
      </c>
      <c r="K10" s="1676" t="str">
        <f aca="false">IF(J$19&gt;0,J10/J$19,"")</f>
        <v/>
      </c>
      <c r="L10" s="1677" t="n">
        <f aca="false">'4.Plan de Inversiones'!G59</f>
        <v>0</v>
      </c>
      <c r="M10" s="1678" t="str">
        <f aca="false">IF(L$19&gt;0,L10/L$19,"")</f>
        <v/>
      </c>
    </row>
    <row r="11" customFormat="false" ht="16.5" hidden="false" customHeight="true" outlineLevel="0" collapsed="false">
      <c r="A11" s="1679" t="s">
        <v>512</v>
      </c>
      <c r="B11" s="1675" t="n">
        <f aca="false">-'2.Activos de Partida'!B23</f>
        <v>-0</v>
      </c>
      <c r="C11" s="1680" t="str">
        <f aca="false">IF(B$19=0,"",B11/B$19)</f>
        <v/>
      </c>
      <c r="D11" s="1675" t="n">
        <f aca="false">'4.Plan de Inversiones'!C60</f>
        <v>-0</v>
      </c>
      <c r="E11" s="1680" t="str">
        <f aca="false">IF(D$19&gt;0,D11/D$19,"")</f>
        <v/>
      </c>
      <c r="F11" s="1677" t="n">
        <f aca="false">'4.Plan de Inversiones'!D60</f>
        <v>-0</v>
      </c>
      <c r="G11" s="1680" t="str">
        <f aca="false">IF(F$19&gt;0,F11/F$19,"")</f>
        <v/>
      </c>
      <c r="H11" s="1677" t="n">
        <f aca="false">'4.Plan de Inversiones'!E60</f>
        <v>-0</v>
      </c>
      <c r="I11" s="1680" t="str">
        <f aca="false">IF(H$19&gt;0,H11/H$19,"")</f>
        <v/>
      </c>
      <c r="J11" s="1677" t="n">
        <f aca="false">'4.Plan de Inversiones'!F60</f>
        <v>-0</v>
      </c>
      <c r="K11" s="1680" t="str">
        <f aca="false">IF(J$19&gt;0,J11/J$19,"")</f>
        <v/>
      </c>
      <c r="L11" s="1677" t="n">
        <f aca="false">'4.Plan de Inversiones'!G60</f>
        <v>-0</v>
      </c>
      <c r="M11" s="1681" t="str">
        <f aca="false">IF(L$19&gt;0,L11/L$19,"")</f>
        <v/>
      </c>
    </row>
    <row r="12" customFormat="false" ht="16.5" hidden="false" customHeight="true" outlineLevel="0" collapsed="false">
      <c r="A12" s="1222" t="s">
        <v>513</v>
      </c>
      <c r="B12" s="1675" t="n">
        <f aca="false">'2.Activos de Partida'!B24-'2.Activos de Partida'!B26</f>
        <v>0</v>
      </c>
      <c r="C12" s="1676" t="str">
        <f aca="false">IF(B$19=0,"",B12/B$19)</f>
        <v/>
      </c>
      <c r="D12" s="1675" t="n">
        <f aca="false">'4.Plan de Inversiones'!C61</f>
        <v>0</v>
      </c>
      <c r="E12" s="1676" t="str">
        <f aca="false">IF(D$19&gt;0,D12/D$19,"")</f>
        <v/>
      </c>
      <c r="F12" s="1677" t="n">
        <f aca="false">'4.Plan de Inversiones'!D61</f>
        <v>0</v>
      </c>
      <c r="G12" s="1676" t="str">
        <f aca="false">IF(F$19&gt;0,F12/F$19,"")</f>
        <v/>
      </c>
      <c r="H12" s="1677" t="n">
        <f aca="false">'4.Plan de Inversiones'!E61</f>
        <v>0</v>
      </c>
      <c r="I12" s="1676" t="str">
        <f aca="false">IF(H$19&gt;0,H12/H$19,"")</f>
        <v/>
      </c>
      <c r="J12" s="1677" t="n">
        <f aca="false">'4.Plan de Inversiones'!F61</f>
        <v>0</v>
      </c>
      <c r="K12" s="1676" t="str">
        <f aca="false">IF(J$19&gt;0,J12/J$19,"")</f>
        <v/>
      </c>
      <c r="L12" s="1677" t="n">
        <f aca="false">'4.Plan de Inversiones'!G61</f>
        <v>0</v>
      </c>
      <c r="M12" s="1678" t="str">
        <f aca="false">IF(L$19&gt;0,L12/L$19,"")</f>
        <v/>
      </c>
    </row>
    <row r="13" customFormat="false" ht="16.5" hidden="false" customHeight="true" outlineLevel="0" collapsed="false">
      <c r="A13" s="1222" t="s">
        <v>514</v>
      </c>
      <c r="B13" s="1675" t="n">
        <f aca="false">'2.Activos de Partida'!B27</f>
        <v>0</v>
      </c>
      <c r="C13" s="1676" t="str">
        <f aca="false">IF(B$19=0,"",B13/B$19)</f>
        <v/>
      </c>
      <c r="D13" s="1675" t="n">
        <f aca="false">'4.Plan de Inversiones'!C62</f>
        <v>0</v>
      </c>
      <c r="E13" s="1676" t="str">
        <f aca="false">IF(D$19&gt;0,D13/D$19,"")</f>
        <v/>
      </c>
      <c r="F13" s="1677" t="n">
        <f aca="false">'4.Plan de Inversiones'!D62</f>
        <v>0</v>
      </c>
      <c r="G13" s="1676" t="str">
        <f aca="false">IF(F$19&gt;0,F13/F$19,"")</f>
        <v/>
      </c>
      <c r="H13" s="1677" t="n">
        <f aca="false">'4.Plan de Inversiones'!E62</f>
        <v>0</v>
      </c>
      <c r="I13" s="1676" t="str">
        <f aca="false">IF(H$19&gt;0,H13/H$19,"")</f>
        <v/>
      </c>
      <c r="J13" s="1677" t="n">
        <f aca="false">'4.Plan de Inversiones'!F62</f>
        <v>0</v>
      </c>
      <c r="K13" s="1676" t="str">
        <f aca="false">IF(J$19&gt;0,J13/J$19,"")</f>
        <v/>
      </c>
      <c r="L13" s="1677" t="n">
        <f aca="false">'4.Plan de Inversiones'!G62</f>
        <v>0</v>
      </c>
      <c r="M13" s="1678" t="str">
        <f aca="false">IF(L$19&gt;0,L13/L$19,"")</f>
        <v/>
      </c>
    </row>
    <row r="14" customFormat="false" ht="16.5" hidden="false" customHeight="true" outlineLevel="0" collapsed="false">
      <c r="A14" s="1222" t="s">
        <v>515</v>
      </c>
      <c r="B14" s="1675" t="n">
        <f aca="false">'2.Activos de Partida'!B29</f>
        <v>0</v>
      </c>
      <c r="C14" s="1676" t="str">
        <f aca="false">IF(B$19=0,"",B14/B$19)</f>
        <v/>
      </c>
      <c r="D14" s="1675" t="n">
        <f aca="false">'4.Plan de Inversiones'!C63</f>
        <v>0</v>
      </c>
      <c r="E14" s="1676" t="str">
        <f aca="false">IF(D$19&gt;0,D14/D$19,"")</f>
        <v/>
      </c>
      <c r="F14" s="1677" t="n">
        <f aca="false">'4.Plan de Inversiones'!D63</f>
        <v>0</v>
      </c>
      <c r="G14" s="1676" t="str">
        <f aca="false">IF(F$19&gt;0,F14/F$19,"")</f>
        <v/>
      </c>
      <c r="H14" s="1677" t="n">
        <f aca="false">'4.Plan de Inversiones'!E63</f>
        <v>0</v>
      </c>
      <c r="I14" s="1676" t="str">
        <f aca="false">IF(H$19&gt;0,H14/H$19,"")</f>
        <v/>
      </c>
      <c r="J14" s="1677" t="n">
        <f aca="false">'4.Plan de Inversiones'!F63</f>
        <v>0</v>
      </c>
      <c r="K14" s="1676" t="str">
        <f aca="false">IF(J$19&gt;0,J14/J$19,"")</f>
        <v/>
      </c>
      <c r="L14" s="1677" t="n">
        <f aca="false">'4.Plan de Inversiones'!G63</f>
        <v>0</v>
      </c>
      <c r="M14" s="1678" t="str">
        <f aca="false">IF(L$19&gt;0,L14/L$19,"")</f>
        <v/>
      </c>
    </row>
    <row r="15" customFormat="false" ht="18.75" hidden="false" customHeight="true" outlineLevel="0" collapsed="false">
      <c r="A15" s="1682" t="s">
        <v>516</v>
      </c>
      <c r="B15" s="1683" t="n">
        <f aca="false">SUM(B16:B18)</f>
        <v>0</v>
      </c>
      <c r="C15" s="1673" t="n">
        <f aca="false">IF(B$19&gt;0,B15/B$19,0)</f>
        <v>0</v>
      </c>
      <c r="D15" s="1683" t="n">
        <f aca="false">SUM(D16:D18)</f>
        <v>0</v>
      </c>
      <c r="E15" s="1673" t="n">
        <f aca="false">IF(D$19&gt;0,D15/D$19,0)</f>
        <v>0</v>
      </c>
      <c r="F15" s="1683" t="n">
        <f aca="false">SUM(F16:F18)</f>
        <v>0</v>
      </c>
      <c r="G15" s="1673" t="n">
        <f aca="false">IF(F$19&gt;0,F15/F$19,0)</f>
        <v>0</v>
      </c>
      <c r="H15" s="1683" t="n">
        <f aca="false">SUM(H16:H18)</f>
        <v>0</v>
      </c>
      <c r="I15" s="1673" t="n">
        <f aca="false">IF(H$19&gt;0,H15/H$19,0)</f>
        <v>0</v>
      </c>
      <c r="J15" s="1683" t="n">
        <f aca="false">SUM(J16:J18)</f>
        <v>0</v>
      </c>
      <c r="K15" s="1673" t="n">
        <f aca="false">IF(J$19&gt;0,J15/J$19,0)</f>
        <v>0</v>
      </c>
      <c r="L15" s="1683" t="n">
        <f aca="false">SUM(L16:L18)</f>
        <v>0</v>
      </c>
      <c r="M15" s="1674" t="n">
        <f aca="false">IF(L$19&gt;0,L15/L$19,0)</f>
        <v>0</v>
      </c>
    </row>
    <row r="16" customFormat="false" ht="17.25" hidden="false" customHeight="true" outlineLevel="0" collapsed="false">
      <c r="A16" s="1222" t="s">
        <v>517</v>
      </c>
      <c r="B16" s="1675" t="n">
        <f aca="false">'2.Activos de Partida'!B33</f>
        <v>0</v>
      </c>
      <c r="C16" s="1676" t="str">
        <f aca="false">IF(B$19&gt;0,B16/B$19,"")</f>
        <v/>
      </c>
      <c r="D16" s="1684" t="n">
        <f aca="false">B16+('8.Ventas y Costes Var. (Ej 1º)'!O64+'8.Ventas y Costes Var. (Ej 1º)'!O65)-('8.Ventas y Costes Var. (Ej 1º)'!O63+'8.Ventas y Costes Var. (Ej 1º)'!O62)+('8.Ventas y Costes Var. (Ej 1º)'!O63-'8.Ventas y Costes Var. (Ej 1º)'!O65)</f>
        <v>0</v>
      </c>
      <c r="E16" s="1676" t="str">
        <f aca="false">IF(D$19&gt;0,D16/D$19,"")</f>
        <v/>
      </c>
      <c r="F16" s="1685" t="n">
        <f aca="false">IF('13. Resumen P y G (5 Ejerc.)'!G19=0,0,(D16*(1+'13. Resumen P y G (5 Ejerc.)'!I19)))</f>
        <v>0</v>
      </c>
      <c r="G16" s="1676" t="str">
        <f aca="false">IF(F$19&gt;0,F16/F$19,"")</f>
        <v/>
      </c>
      <c r="H16" s="1685" t="n">
        <f aca="false">IF('13. Resumen P y G (5 Ejerc.)'!J19=0,0,(F16*(1+'13. Resumen P y G (5 Ejerc.)'!L19)))</f>
        <v>0</v>
      </c>
      <c r="I16" s="1676" t="str">
        <f aca="false">IF(H$19&gt;0,H16/H$19,"")</f>
        <v/>
      </c>
      <c r="J16" s="1685" t="n">
        <f aca="false">IF('13. Resumen P y G (5 Ejerc.)'!M19=0,0,(H16*(1+'13. Resumen P y G (5 Ejerc.)'!O19)))</f>
        <v>0</v>
      </c>
      <c r="K16" s="1676" t="str">
        <f aca="false">IF(J$19&gt;0,J16/J$19,"")</f>
        <v/>
      </c>
      <c r="L16" s="1685" t="n">
        <f aca="false">IF('13. Resumen P y G (5 Ejerc.)'!P19=0,0,(J16*(1+'13. Resumen P y G (5 Ejerc.)'!R19)))</f>
        <v>0</v>
      </c>
      <c r="M16" s="1678" t="str">
        <f aca="false">IF(L$19&gt;0,L16/L$19,"")</f>
        <v/>
      </c>
    </row>
    <row r="17" customFormat="false" ht="17.25" hidden="false" customHeight="true" outlineLevel="0" collapsed="false">
      <c r="A17" s="1222" t="s">
        <v>518</v>
      </c>
      <c r="B17" s="1675" t="n">
        <f aca="false">'2.Activos de Partida'!B39+'2.Activos de Partida'!B36</f>
        <v>0</v>
      </c>
      <c r="C17" s="1676" t="str">
        <f aca="false">IF(B$19&gt;0,B17/B$19,"")</f>
        <v/>
      </c>
      <c r="D17" s="1686" t="n">
        <f aca="false">'11.Cobros y Pagos'!$O$8-'11.Cobros y Pagos'!$O$21+('2.Activos de Partida'!B37+'2.Activos de Partida'!B38)+IF('12.Tesorería (Ej. 1º)'!$O$41+'12.Tesorería (Ej. 1º)'!$O$42&lt;0,-('12.Tesorería (Ej. 1º)'!$O$41+'12.Tesorería (Ej. 1º)'!$O$42),0)-('11.Cobros y Pagos'!O26+'11.Cobros y Pagos'!O27)+'2.Activos de Partida'!B41</f>
        <v>0</v>
      </c>
      <c r="E17" s="1676" t="str">
        <f aca="false">IF(D$19&gt;0,D17/D$19,"")</f>
        <v/>
      </c>
      <c r="F17" s="1687" t="n">
        <f aca="false">(('11.Cobros y Pagos'!$O$8-'11.Cobros y Pagos'!$O$21)*(1+'13. Resumen P y G (5 Ejerc.)'!I8)+'4.Plan de Inversiones'!D37+('11.Cobros y Pagos'!P26+'11.Cobros y Pagos'!P27)+IF(('12.Tesorería (Ej. 1º)'!$O$41+'12.Tesorería (Ej. 1º)'!$O$42)*(1+'13. Resumen P y G (5 Ejerc.)'!I8)&lt;0,-(('12.Tesorería (Ej. 1º)'!$O$41+'12.Tesorería (Ej. 1º)'!$O$42)*(1+'13. Resumen P y G (5 Ejerc.)'!I8)),0))</f>
        <v>0</v>
      </c>
      <c r="G17" s="1680" t="str">
        <f aca="false">IF(F$19&gt;0,F17/F$19,"")</f>
        <v/>
      </c>
      <c r="H17" s="1687" t="n">
        <f aca="false">(('11.Cobros y Pagos'!$O$8-'11.Cobros y Pagos'!$O$21)*(1+'13. Resumen P y G (5 Ejerc.)'!$L$8)*(1+'13. Resumen P y G (5 Ejerc.)'!$I$8)+'4.Plan de Inversiones'!F37+('11.Cobros y Pagos'!$P$26+'11.Cobros y Pagos'!$P$27)+IF(('12.Tesorería (Ej. 1º)'!$O$41+'12.Tesorería (Ej. 1º)'!$O$42)*(1+'13. Resumen P y G (5 Ejerc.)'!$L$8)*(1+'13. Resumen P y G (5 Ejerc.)'!$I$8)&lt;0,-(('12.Tesorería (Ej. 1º)'!$O$41+'12.Tesorería (Ej. 1º)'!$O$42)*(1+'13. Resumen P y G (5 Ejerc.)'!$L$8)*(1+'13. Resumen P y G (5 Ejerc.)'!$I$8)),0))</f>
        <v>0</v>
      </c>
      <c r="I17" s="1680" t="str">
        <f aca="false">IF(H$19&gt;0,H17/H$19,"")</f>
        <v/>
      </c>
      <c r="J17" s="1687" t="n">
        <f aca="false">(('11.Cobros y Pagos'!$O$8-'11.Cobros y Pagos'!$O$21)*(1+'13. Resumen P y G (5 Ejerc.)'!$L$8)*(1+'13. Resumen P y G (5 Ejerc.)'!$I$8)*(1+'13. Resumen P y G (5 Ejerc.)'!$O$8)+'4.Plan de Inversiones'!H37+('11.Cobros y Pagos'!$P$26+'11.Cobros y Pagos'!$P$27)+IF(('12.Tesorería (Ej. 1º)'!$O$41+'12.Tesorería (Ej. 1º)'!$O$42)*(1+'13. Resumen P y G (5 Ejerc.)'!$L$8)*(1+'13. Resumen P y G (5 Ejerc.)'!$I$8)*(1+'13. Resumen P y G (5 Ejerc.)'!$O$8)&lt;0,-(('12.Tesorería (Ej. 1º)'!$O$41+'12.Tesorería (Ej. 1º)'!$O$42)*(1+'13. Resumen P y G (5 Ejerc.)'!$L$8)*(1+'13. Resumen P y G (5 Ejerc.)'!$I$8)*(1+'13. Resumen P y G (5 Ejerc.)'!$O$8)),0))</f>
        <v>0</v>
      </c>
      <c r="K17" s="1680" t="str">
        <f aca="false">IF(J$19&gt;0,J17/J$19,"")</f>
        <v/>
      </c>
      <c r="L17" s="1687" t="n">
        <f aca="false">(('11.Cobros y Pagos'!$O$8-'11.Cobros y Pagos'!$O$21)*(1+'13. Resumen P y G (5 Ejerc.)'!R8)*(1+'13. Resumen P y G (5 Ejerc.)'!I8)*(1+'13. Resumen P y G (5 Ejerc.)'!L8)*(1+'13. Resumen P y G (5 Ejerc.)'!O8)+'4.Plan de Inversiones'!J37+('11.Cobros y Pagos'!P26+'11.Cobros y Pagos'!P27)+IF(('12.Tesorería (Ej. 1º)'!$O$41+'12.Tesorería (Ej. 1º)'!$O$42)*(1+'13. Resumen P y G (5 Ejerc.)'!R8)*(1+'13. Resumen P y G (5 Ejerc.)'!I8)*(1+'13. Resumen P y G (5 Ejerc.)'!L8)*(1+'13. Resumen P y G (5 Ejerc.)'!O8)&lt;0,-(('12.Tesorería (Ej. 1º)'!$O$41+'12.Tesorería (Ej. 1º)'!$O$42)*(1+'13. Resumen P y G (5 Ejerc.)'!R8)*(1+'13. Resumen P y G (5 Ejerc.)'!I8)*(1+'13. Resumen P y G (5 Ejerc.)'!L8)*(1+'13. Resumen P y G (5 Ejerc.)'!O8)),0))</f>
        <v>0</v>
      </c>
      <c r="M17" s="1681" t="str">
        <f aca="false">IF(L$19&gt;0,L17/L$19,"")</f>
        <v/>
      </c>
    </row>
    <row r="18" customFormat="false" ht="17.25" hidden="false" customHeight="true" outlineLevel="0" collapsed="false">
      <c r="A18" s="1222" t="s">
        <v>519</v>
      </c>
      <c r="B18" s="1675" t="n">
        <f aca="false">'2.Activos de Partida'!B42</f>
        <v>0</v>
      </c>
      <c r="C18" s="1676" t="str">
        <f aca="false">IF(B$19&gt;0,B18/B$19,"")</f>
        <v/>
      </c>
      <c r="D18" s="1686" t="n">
        <f aca="false">'12.Tesorería (Ej. 1º)'!M44</f>
        <v>0</v>
      </c>
      <c r="E18" s="1676" t="str">
        <f aca="false">IF(D$19&gt;0,D18/D$19,"")</f>
        <v/>
      </c>
      <c r="F18" s="1687" t="n">
        <f aca="false">F38-F7-F16-F17</f>
        <v>0</v>
      </c>
      <c r="G18" s="1676" t="str">
        <f aca="false">IF(F$19&gt;0,F18/F$19,"")</f>
        <v/>
      </c>
      <c r="H18" s="1687" t="n">
        <f aca="false">H38-H7-H16-H17</f>
        <v>0</v>
      </c>
      <c r="I18" s="1676" t="str">
        <f aca="false">IF(H$19&gt;0,H18/H$19,"")</f>
        <v/>
      </c>
      <c r="J18" s="1687" t="n">
        <f aca="false">J38-J7-J16-J17</f>
        <v>0</v>
      </c>
      <c r="K18" s="1676" t="str">
        <f aca="false">IF(J$19&gt;0,J18/J$19,"")</f>
        <v/>
      </c>
      <c r="L18" s="1687" t="n">
        <f aca="false">L38-L7-L16-L17</f>
        <v>0</v>
      </c>
      <c r="M18" s="1678" t="str">
        <f aca="false">IF(L$19&gt;0,L18/L$19,"")</f>
        <v/>
      </c>
    </row>
    <row r="19" customFormat="false" ht="19.5" hidden="false" customHeight="true" outlineLevel="0" collapsed="false">
      <c r="A19" s="1688" t="s">
        <v>520</v>
      </c>
      <c r="B19" s="1689" t="n">
        <f aca="false">B7+B15</f>
        <v>0</v>
      </c>
      <c r="C19" s="1690" t="n">
        <f aca="false">C7+C15</f>
        <v>0</v>
      </c>
      <c r="D19" s="1689" t="n">
        <f aca="false">D7+D15</f>
        <v>0</v>
      </c>
      <c r="E19" s="1690" t="n">
        <f aca="false">E7+E15</f>
        <v>0</v>
      </c>
      <c r="F19" s="1689" t="n">
        <f aca="false">F7+F15</f>
        <v>0</v>
      </c>
      <c r="G19" s="1690" t="n">
        <f aca="false">G7+G15</f>
        <v>0</v>
      </c>
      <c r="H19" s="1691" t="n">
        <f aca="false">H7+H15</f>
        <v>0</v>
      </c>
      <c r="I19" s="1690" t="n">
        <f aca="false">I7+I15</f>
        <v>0</v>
      </c>
      <c r="J19" s="1691" t="n">
        <f aca="false">J7+J15</f>
        <v>0</v>
      </c>
      <c r="K19" s="1690" t="n">
        <f aca="false">K7+K15</f>
        <v>0</v>
      </c>
      <c r="L19" s="1691" t="n">
        <f aca="false">L7+L15</f>
        <v>0</v>
      </c>
      <c r="M19" s="1692" t="n">
        <f aca="false">M7+M15</f>
        <v>0</v>
      </c>
    </row>
    <row r="20" customFormat="false" ht="18" hidden="false" customHeight="true" outlineLevel="0" collapsed="false">
      <c r="A20" s="1682" t="s">
        <v>521</v>
      </c>
      <c r="B20" s="1683" t="n">
        <f aca="false">SUM(B21:B26)</f>
        <v>0</v>
      </c>
      <c r="C20" s="1673" t="n">
        <f aca="false">IF(B$38&gt;0,B20/B$38,0)</f>
        <v>0</v>
      </c>
      <c r="D20" s="1683" t="n">
        <f aca="false">SUM(D21:D26)</f>
        <v>0</v>
      </c>
      <c r="E20" s="1673" t="n">
        <f aca="false">IF(D$38&gt;0,D20/D$38,0)</f>
        <v>0</v>
      </c>
      <c r="F20" s="1683" t="n">
        <f aca="false">SUM(F21:F26)</f>
        <v>0</v>
      </c>
      <c r="G20" s="1673" t="n">
        <f aca="false">IF(F$38&gt;0,F20/F$38,0)</f>
        <v>0</v>
      </c>
      <c r="H20" s="1693" t="n">
        <f aca="false">SUM(H21:H26)</f>
        <v>0</v>
      </c>
      <c r="I20" s="1673" t="n">
        <f aca="false">IF(H$38&gt;0,H20/H$38,0)</f>
        <v>0</v>
      </c>
      <c r="J20" s="1693" t="n">
        <f aca="false">SUM(J21:J26)</f>
        <v>0</v>
      </c>
      <c r="K20" s="1673" t="n">
        <f aca="false">IF(J$38&gt;0,J20/J$38,0)</f>
        <v>0</v>
      </c>
      <c r="L20" s="1693" t="n">
        <f aca="false">SUM(L21:L26)</f>
        <v>0</v>
      </c>
      <c r="M20" s="1674" t="n">
        <f aca="false">IF(L$38&gt;0,L20/L$38,0)</f>
        <v>0</v>
      </c>
    </row>
    <row r="21" customFormat="false" ht="16.5" hidden="false" customHeight="true" outlineLevel="0" collapsed="false">
      <c r="A21" s="1222" t="s">
        <v>188</v>
      </c>
      <c r="B21" s="1675" t="n">
        <f aca="false">'3.Pasivos de Partida'!B7</f>
        <v>0</v>
      </c>
      <c r="C21" s="1676" t="str">
        <f aca="false">IF(B$38&gt;0,B21/$B$38,"")</f>
        <v/>
      </c>
      <c r="D21" s="1686" t="n">
        <f aca="false">B21+'4.Plan de Inversiones'!B33+'4.Plan de Inversiones'!C48</f>
        <v>0</v>
      </c>
      <c r="E21" s="1676" t="str">
        <f aca="false">IF(D$38&gt;0,D21/$D$38,"")</f>
        <v/>
      </c>
      <c r="F21" s="1687" t="n">
        <f aca="false">D21+'4.Plan de Inversiones'!D33+'4.Plan de Inversiones'!D48</f>
        <v>0</v>
      </c>
      <c r="G21" s="1676" t="str">
        <f aca="false">IF(F$38&gt;0,F21/$F$38,"")</f>
        <v/>
      </c>
      <c r="H21" s="1687" t="n">
        <f aca="false">F21+'4.Plan de Inversiones'!F33+'4.Plan de Inversiones'!E48</f>
        <v>0</v>
      </c>
      <c r="I21" s="1676" t="str">
        <f aca="false">IF(H$38&gt;0,H21/$H$38,"")</f>
        <v/>
      </c>
      <c r="J21" s="1687" t="n">
        <f aca="false">H21+'4.Plan de Inversiones'!H33+'4.Plan de Inversiones'!F48</f>
        <v>0</v>
      </c>
      <c r="K21" s="1676" t="str">
        <f aca="false">IF(J$38&gt;0,J21/$J$38,"")</f>
        <v/>
      </c>
      <c r="L21" s="1687" t="n">
        <f aca="false">J21+'4.Plan de Inversiones'!J33+'4.Plan de Inversiones'!G48</f>
        <v>0</v>
      </c>
      <c r="M21" s="1678" t="str">
        <f aca="false">IF(L$38&gt;0,L21/$L$38,"")</f>
        <v/>
      </c>
    </row>
    <row r="22" customFormat="false" ht="16.5" hidden="false" customHeight="true" outlineLevel="0" collapsed="false">
      <c r="A22" s="1225" t="s">
        <v>522</v>
      </c>
      <c r="B22" s="1686" t="n">
        <f aca="false">'3.Pasivos de Partida'!B10</f>
        <v>0</v>
      </c>
      <c r="C22" s="1680" t="str">
        <f aca="false">IF(B$38&gt;0,B22/$B$38,"")</f>
        <v/>
      </c>
      <c r="D22" s="1686" t="n">
        <f aca="false">B22+IF('13. Resumen P y G (5 Ejerc.)'!E84="",0,'13. Resumen P y G (5 Ejerc.)'!E84)</f>
        <v>0</v>
      </c>
      <c r="E22" s="1680" t="str">
        <f aca="false">IF(D$38&gt;0,D22/$D$38,"")</f>
        <v/>
      </c>
      <c r="F22" s="1694" t="n">
        <f aca="false">D22+IF('13. Resumen P y G (5 Ejerc.)'!G84=0,0,'13. Resumen P y G (5 Ejerc.)'!H84)</f>
        <v>0</v>
      </c>
      <c r="G22" s="1680" t="str">
        <f aca="false">IF(F$38&gt;0,F22/$F$38,"")</f>
        <v/>
      </c>
      <c r="H22" s="1694" t="n">
        <f aca="false">F22+IF('13. Resumen P y G (5 Ejerc.)'!K84=0,0,'13. Resumen P y G (5 Ejerc.)'!K84)</f>
        <v>0</v>
      </c>
      <c r="I22" s="1680" t="str">
        <f aca="false">IF(H$38&gt;0,H22/$H$38,"")</f>
        <v/>
      </c>
      <c r="J22" s="1694" t="n">
        <f aca="false">H22+IF('13. Resumen P y G (5 Ejerc.)'!N84=0,0,'13. Resumen P y G (5 Ejerc.)'!N84)</f>
        <v>0</v>
      </c>
      <c r="K22" s="1680" t="str">
        <f aca="false">IF(J$38&gt;0,J22/$J$38,"")</f>
        <v/>
      </c>
      <c r="L22" s="1694" t="n">
        <f aca="false">J22+IF('13. Resumen P y G (5 Ejerc.)'!Q84=0,0,'13. Resumen P y G (5 Ejerc.)'!Q84)</f>
        <v>0</v>
      </c>
      <c r="M22" s="1681" t="str">
        <f aca="false">IF(L$38&gt;0,L22/$L$38,"")</f>
        <v/>
      </c>
    </row>
    <row r="23" customFormat="false" ht="16.5" hidden="false" customHeight="true" outlineLevel="0" collapsed="false">
      <c r="A23" s="1225" t="s">
        <v>523</v>
      </c>
      <c r="B23" s="1686" t="n">
        <f aca="false">'3.Pasivos de Partida'!B11</f>
        <v>0</v>
      </c>
      <c r="C23" s="1680" t="str">
        <f aca="false">IF(B$38&gt;0,B23/$B$38,"")</f>
        <v/>
      </c>
      <c r="D23" s="1686" t="n">
        <f aca="false">B23+IF('13. Resumen P y G (5 Ejerc.)'!E85="",0,'13. Resumen P y G (5 Ejerc.)'!E85)</f>
        <v>0</v>
      </c>
      <c r="E23" s="1680" t="str">
        <f aca="false">IF(D$38&gt;0,D23/$D$38,"")</f>
        <v/>
      </c>
      <c r="F23" s="1694" t="n">
        <f aca="false">D23+IF('13. Resumen P y G (5 Ejerc.)'!G85=0,0,'13. Resumen P y G (5 Ejerc.)'!H85)</f>
        <v>0</v>
      </c>
      <c r="G23" s="1680" t="str">
        <f aca="false">IF(F$38&gt;0,F23/$F$38,"")</f>
        <v/>
      </c>
      <c r="H23" s="1694" t="n">
        <f aca="false">F23+IF('13. Resumen P y G (5 Ejerc.)'!K85=0,0,'13. Resumen P y G (5 Ejerc.)'!K85)</f>
        <v>0</v>
      </c>
      <c r="I23" s="1680" t="str">
        <f aca="false">IF(H$38&gt;0,H23/$H$38,"")</f>
        <v/>
      </c>
      <c r="J23" s="1694" t="n">
        <f aca="false">H23+IF('13. Resumen P y G (5 Ejerc.)'!N85=0,0,'13. Resumen P y G (5 Ejerc.)'!N85)</f>
        <v>0</v>
      </c>
      <c r="K23" s="1680" t="str">
        <f aca="false">IF(J$38&gt;0,J23/$J$38,"")</f>
        <v/>
      </c>
      <c r="L23" s="1694" t="n">
        <f aca="false">J23+IF('13. Resumen P y G (5 Ejerc.)'!Q85=0,0,'13. Resumen P y G (5 Ejerc.)'!Q85)</f>
        <v>0</v>
      </c>
      <c r="M23" s="1681" t="str">
        <f aca="false">IF(L$38&gt;0,L23/$L$38,"")</f>
        <v/>
      </c>
    </row>
    <row r="24" customFormat="false" ht="16.5" hidden="false" customHeight="true" outlineLevel="0" collapsed="false">
      <c r="A24" s="1695" t="s">
        <v>524</v>
      </c>
      <c r="B24" s="1686" t="n">
        <f aca="false">'3.Pasivos de Partida'!B12</f>
        <v>0</v>
      </c>
      <c r="C24" s="1680" t="str">
        <f aca="false">IF(B$38&gt;0,B24/$B$38,"")</f>
        <v/>
      </c>
      <c r="D24" s="1323" t="n">
        <f aca="false">IF('13. Resumen P y G (5 Ejerc.)'!E89=0,'14.Resumen Balances (5 Ejerc.)'!B24+'14.Resumen Balances (5 Ejerc.)'!B25,'13. Resumen P y G (5 Ejerc.)'!E86)</f>
        <v>0</v>
      </c>
      <c r="E24" s="1696" t="str">
        <f aca="false">IF(D$38&gt;0,D24/$D$38,"")</f>
        <v/>
      </c>
      <c r="F24" s="1697" t="n">
        <f aca="false">IF('13. Resumen P y G (5 Ejerc.)'!H89=0,'14.Resumen Balances (5 Ejerc.)'!D24+'14.Resumen Balances (5 Ejerc.)'!D25,'13. Resumen P y G (5 Ejerc.)'!H86)</f>
        <v>0</v>
      </c>
      <c r="G24" s="1680" t="str">
        <f aca="false">IF(F$38&gt;0,F24/$F$38,"")</f>
        <v/>
      </c>
      <c r="H24" s="1697" t="n">
        <f aca="false">IF('13. Resumen P y G (5 Ejerc.)'!K89=0,'14.Resumen Balances (5 Ejerc.)'!F24+'14.Resumen Balances (5 Ejerc.)'!F25,'13. Resumen P y G (5 Ejerc.)'!K86)</f>
        <v>0</v>
      </c>
      <c r="I24" s="1696" t="str">
        <f aca="false">IF(H$38&gt;0,H24/$H$38,"")</f>
        <v/>
      </c>
      <c r="J24" s="1697" t="n">
        <f aca="false">IF('13. Resumen P y G (5 Ejerc.)'!N89=0,'14.Resumen Balances (5 Ejerc.)'!H24+'14.Resumen Balances (5 Ejerc.)'!H25,'13. Resumen P y G (5 Ejerc.)'!N86)</f>
        <v>0</v>
      </c>
      <c r="K24" s="1696" t="str">
        <f aca="false">IF(J$38&gt;0,J24/$J$38,"")</f>
        <v/>
      </c>
      <c r="L24" s="1697" t="n">
        <f aca="false">IF('13. Resumen P y G (5 Ejerc.)'!Q89=0,'14.Resumen Balances (5 Ejerc.)'!J24+'14.Resumen Balances (5 Ejerc.)'!J25,'13. Resumen P y G (5 Ejerc.)'!Q86)</f>
        <v>0</v>
      </c>
      <c r="M24" s="1698" t="str">
        <f aca="false">IF(L$38&gt;0,L24/$L$38,"")</f>
        <v/>
      </c>
    </row>
    <row r="25" customFormat="false" ht="16.5" hidden="false" customHeight="true" outlineLevel="0" collapsed="false">
      <c r="A25" s="1225" t="s">
        <v>525</v>
      </c>
      <c r="B25" s="1686" t="n">
        <f aca="false">'3.Pasivos de Partida'!B13</f>
        <v>0</v>
      </c>
      <c r="C25" s="1680" t="str">
        <f aca="false">IF(B$38&gt;0,B25/$B$38,"")</f>
        <v/>
      </c>
      <c r="D25" s="1699" t="n">
        <f aca="false">'13. Resumen P y G (5 Ejerc.)'!D47</f>
        <v>0</v>
      </c>
      <c r="E25" s="1700" t="str">
        <f aca="false">IF(D$38&gt;0,D25/$D$38,"")</f>
        <v/>
      </c>
      <c r="F25" s="1701" t="n">
        <f aca="false">'13. Resumen P y G (5 Ejerc.)'!G47-F58</f>
        <v>0</v>
      </c>
      <c r="G25" s="1702" t="str">
        <f aca="false">IF(F$38&gt;0,F25/$F$38,"")</f>
        <v/>
      </c>
      <c r="H25" s="1701" t="n">
        <f aca="false">'13. Resumen P y G (5 Ejerc.)'!J47-H58</f>
        <v>0</v>
      </c>
      <c r="I25" s="1702" t="str">
        <f aca="false">IF(H$38&gt;0,H25/$H$38,"")</f>
        <v/>
      </c>
      <c r="J25" s="1701" t="n">
        <f aca="false">'13. Resumen P y G (5 Ejerc.)'!M47-J58</f>
        <v>0</v>
      </c>
      <c r="K25" s="1702" t="str">
        <f aca="false">IF(J$38&gt;0,J25/$J$38,"")</f>
        <v/>
      </c>
      <c r="L25" s="1701" t="n">
        <f aca="false">'13. Resumen P y G (5 Ejerc.)'!P47-L58</f>
        <v>0</v>
      </c>
      <c r="M25" s="1703" t="str">
        <f aca="false">IF(L$38&gt;0,L25/$L$38,"")</f>
        <v/>
      </c>
    </row>
    <row r="26" customFormat="false" ht="16.5" hidden="false" customHeight="true" outlineLevel="0" collapsed="false">
      <c r="A26" s="1222" t="s">
        <v>195</v>
      </c>
      <c r="B26" s="1675" t="n">
        <f aca="false">'3.Pasivos de Partida'!B14</f>
        <v>0</v>
      </c>
      <c r="C26" s="1676" t="str">
        <f aca="false">IF(B$38&gt;0,B26/$B$38,"")</f>
        <v/>
      </c>
      <c r="D26" s="1704" t="n">
        <f aca="false">B26+'4.Plan de Inversiones'!B35+'4.Plan de Inversiones'!C49</f>
        <v>0</v>
      </c>
      <c r="E26" s="1705" t="str">
        <f aca="false">IF(D$38&gt;0,D26/$D$38,"")</f>
        <v/>
      </c>
      <c r="F26" s="1687" t="n">
        <f aca="false">D26+'4.Plan de Inversiones'!D35+'4.Plan de Inversiones'!D49</f>
        <v>0</v>
      </c>
      <c r="G26" s="1680" t="str">
        <f aca="false">IF(F$38&gt;0,F26/$F$38,"")</f>
        <v/>
      </c>
      <c r="H26" s="1687" t="n">
        <f aca="false">F26+'4.Plan de Inversiones'!F35+'4.Plan de Inversiones'!E49</f>
        <v>0</v>
      </c>
      <c r="I26" s="1680" t="str">
        <f aca="false">IF(H$38&gt;0,H26/$H$38,"")</f>
        <v/>
      </c>
      <c r="J26" s="1687" t="n">
        <f aca="false">H26+'4.Plan de Inversiones'!H35+'4.Plan de Inversiones'!F49</f>
        <v>0</v>
      </c>
      <c r="K26" s="1680" t="str">
        <f aca="false">IF(J$38&gt;0,J26/$J$38,"")</f>
        <v/>
      </c>
      <c r="L26" s="1687" t="n">
        <f aca="false">J26+'4.Plan de Inversiones'!J35+'4.Plan de Inversiones'!G49</f>
        <v>0</v>
      </c>
      <c r="M26" s="1681" t="str">
        <f aca="false">IF(L$38&gt;0,L26/$L$38,"")</f>
        <v/>
      </c>
    </row>
    <row r="27" customFormat="false" ht="18" hidden="false" customHeight="true" outlineLevel="0" collapsed="false">
      <c r="A27" s="1682" t="s">
        <v>526</v>
      </c>
      <c r="B27" s="1683" t="n">
        <f aca="false">SUM(B28:B30)</f>
        <v>0</v>
      </c>
      <c r="C27" s="1673" t="n">
        <f aca="false">IF(B$38&gt;0,B27/B$38,0)</f>
        <v>0</v>
      </c>
      <c r="D27" s="1683" t="n">
        <f aca="false">SUM(D28:D30)</f>
        <v>0</v>
      </c>
      <c r="E27" s="1673" t="n">
        <f aca="false">IF(D$38&gt;0,D27/D$38,0)</f>
        <v>0</v>
      </c>
      <c r="F27" s="1693" t="n">
        <f aca="false">SUM(F28:F30)</f>
        <v>0</v>
      </c>
      <c r="G27" s="1673" t="n">
        <f aca="false">IF(F$38&gt;0,F27/F$38,0)</f>
        <v>0</v>
      </c>
      <c r="H27" s="1693" t="n">
        <f aca="false">SUM(H28:H30)</f>
        <v>0</v>
      </c>
      <c r="I27" s="1673" t="n">
        <f aca="false">IF(H$38&gt;0,H27/H$38,0)</f>
        <v>0</v>
      </c>
      <c r="J27" s="1693" t="n">
        <f aca="false">SUM(J28:J30)</f>
        <v>0</v>
      </c>
      <c r="K27" s="1673" t="n">
        <f aca="false">IF(J$38&gt;0,J27/J$38,0)</f>
        <v>0</v>
      </c>
      <c r="L27" s="1693" t="n">
        <f aca="false">SUM(L28:L30)</f>
        <v>0</v>
      </c>
      <c r="M27" s="1674" t="n">
        <f aca="false">IF(L$38&gt;0,L27/L$38,0)</f>
        <v>0</v>
      </c>
    </row>
    <row r="28" customFormat="false" ht="16.5" hidden="false" customHeight="true" outlineLevel="0" collapsed="false">
      <c r="A28" s="1222" t="s">
        <v>527</v>
      </c>
      <c r="B28" s="1675" t="n">
        <f aca="false">'3.Pasivos de Partida'!B17+'3.Pasivos de Partida'!B18</f>
        <v>0</v>
      </c>
      <c r="C28" s="1676" t="str">
        <f aca="false">IF(B$38&gt;0,B28/B$38,"")</f>
        <v/>
      </c>
      <c r="D28" s="1686" t="n">
        <f aca="false">'7.Resumen Operac. Préstamos'!L9</f>
        <v>0</v>
      </c>
      <c r="E28" s="1680" t="str">
        <f aca="false">IF(D$38&gt;0,D28/D$38,"")</f>
        <v/>
      </c>
      <c r="F28" s="1687" t="n">
        <f aca="false">'7.Resumen Operac. Préstamos'!L10</f>
        <v>0</v>
      </c>
      <c r="G28" s="1680" t="str">
        <f aca="false">IF(F$38&gt;0,F28/F$38,"")</f>
        <v/>
      </c>
      <c r="H28" s="1687" t="n">
        <f aca="false">'7.Resumen Operac. Préstamos'!L11</f>
        <v>0</v>
      </c>
      <c r="I28" s="1680" t="str">
        <f aca="false">IF(H$38&gt;0,H28/H$38,"")</f>
        <v/>
      </c>
      <c r="J28" s="1687" t="n">
        <f aca="false">'7.Resumen Operac. Préstamos'!L12</f>
        <v>0</v>
      </c>
      <c r="K28" s="1680" t="str">
        <f aca="false">IF(J$38&gt;0,J28/J$38,"")</f>
        <v/>
      </c>
      <c r="L28" s="1687" t="n">
        <f aca="false">'7.Resumen Operac. Préstamos'!L13</f>
        <v>0</v>
      </c>
      <c r="M28" s="1681" t="str">
        <f aca="false">IF(L$38&gt;0,L28/L$38,"")</f>
        <v/>
      </c>
    </row>
    <row r="29" customFormat="false" ht="17.25" hidden="false" customHeight="true" outlineLevel="0" collapsed="false">
      <c r="A29" s="1222" t="s">
        <v>200</v>
      </c>
      <c r="B29" s="1675" t="n">
        <f aca="false">'3.Pasivos de Partida'!B19</f>
        <v>0</v>
      </c>
      <c r="C29" s="1676" t="str">
        <f aca="false">IF(B$38&gt;0,B29/B$38,"")</f>
        <v/>
      </c>
      <c r="D29" s="1686" t="n">
        <f aca="false">'6.Resumen Operac. Leasing'!L9</f>
        <v>0</v>
      </c>
      <c r="E29" s="1680" t="str">
        <f aca="false">IF(D$38&gt;0,D29/D$38,"")</f>
        <v/>
      </c>
      <c r="F29" s="1687" t="n">
        <f aca="false">'6.Resumen Operac. Leasing'!L10</f>
        <v>0</v>
      </c>
      <c r="G29" s="1680" t="str">
        <f aca="false">IF(F$38&gt;0,F29/F$38,"")</f>
        <v/>
      </c>
      <c r="H29" s="1687" t="n">
        <f aca="false">'6.Resumen Operac. Leasing'!L11</f>
        <v>0</v>
      </c>
      <c r="I29" s="1680" t="str">
        <f aca="false">IF(H$38&gt;0,H29/H$38,"")</f>
        <v/>
      </c>
      <c r="J29" s="1687" t="n">
        <f aca="false">'6.Resumen Operac. Leasing'!L12</f>
        <v>0</v>
      </c>
      <c r="K29" s="1680" t="str">
        <f aca="false">IF(J$38&gt;0,J29/J$38,"")</f>
        <v/>
      </c>
      <c r="L29" s="1687" t="n">
        <f aca="false">'6.Resumen Operac. Leasing'!L13</f>
        <v>0</v>
      </c>
      <c r="M29" s="1681" t="str">
        <f aca="false">IF(L$38&gt;0,L29/L$38,"")</f>
        <v/>
      </c>
    </row>
    <row r="30" customFormat="false" ht="16.5" hidden="false" customHeight="true" outlineLevel="0" collapsed="false">
      <c r="A30" s="1225" t="s">
        <v>528</v>
      </c>
      <c r="B30" s="1675" t="n">
        <f aca="false">'3.Pasivos de Partida'!B20</f>
        <v>0</v>
      </c>
      <c r="C30" s="1676" t="str">
        <f aca="false">IF(B$38&gt;0,B30/B$38,"")</f>
        <v/>
      </c>
      <c r="D30" s="1686" t="n">
        <f aca="false">B30-'11.Cobros y Pagos'!O57</f>
        <v>0</v>
      </c>
      <c r="E30" s="1680" t="str">
        <f aca="false">IF(D$38&gt;0,D30/D$38,"")</f>
        <v/>
      </c>
      <c r="F30" s="1687" t="n">
        <f aca="false">D30+'14.Resumen Balances (5 Ejerc.)'!F53</f>
        <v>0</v>
      </c>
      <c r="G30" s="1680" t="str">
        <f aca="false">IF(F$38&gt;0,F30/F$38,"")</f>
        <v/>
      </c>
      <c r="H30" s="1687" t="n">
        <f aca="false">F30+'14.Resumen Balances (5 Ejerc.)'!H53</f>
        <v>0</v>
      </c>
      <c r="I30" s="1680" t="str">
        <f aca="false">IF(H$38&gt;0,H30/H$38,"")</f>
        <v/>
      </c>
      <c r="J30" s="1687" t="n">
        <f aca="false">H30+'14.Resumen Balances (5 Ejerc.)'!J53</f>
        <v>0</v>
      </c>
      <c r="K30" s="1680" t="str">
        <f aca="false">IF(J$38&gt;0,J30/J$38,"")</f>
        <v/>
      </c>
      <c r="L30" s="1687" t="n">
        <f aca="false">J30+'14.Resumen Balances (5 Ejerc.)'!L53</f>
        <v>0</v>
      </c>
      <c r="M30" s="1681" t="str">
        <f aca="false">IF(L$38&gt;0,L30/L$38,"")</f>
        <v/>
      </c>
    </row>
    <row r="31" customFormat="false" ht="18" hidden="false" customHeight="true" outlineLevel="0" collapsed="false">
      <c r="A31" s="1682" t="s">
        <v>529</v>
      </c>
      <c r="B31" s="1683" t="n">
        <f aca="false">SUM(B32:B37)</f>
        <v>0</v>
      </c>
      <c r="C31" s="1673" t="n">
        <f aca="false">IF(B$38&gt;0,B31/B$38,0)</f>
        <v>0</v>
      </c>
      <c r="D31" s="1683" t="n">
        <f aca="false">SUM(D32:D37)</f>
        <v>0</v>
      </c>
      <c r="E31" s="1673" t="n">
        <f aca="false">IF(D$38&gt;0,D31/D$38,0)</f>
        <v>0</v>
      </c>
      <c r="F31" s="1693" t="n">
        <f aca="false">SUM(F32:F37)</f>
        <v>0</v>
      </c>
      <c r="G31" s="1673" t="n">
        <f aca="false">IF(F$38&gt;0,F31/F$38,0)</f>
        <v>0</v>
      </c>
      <c r="H31" s="1693" t="n">
        <f aca="false">SUM(H32:H37)</f>
        <v>0</v>
      </c>
      <c r="I31" s="1673" t="n">
        <f aca="false">IF(H$38&gt;0,H31/H$38,0)</f>
        <v>0</v>
      </c>
      <c r="J31" s="1693" t="n">
        <f aca="false">SUM(J32:J37)</f>
        <v>0</v>
      </c>
      <c r="K31" s="1673" t="n">
        <f aca="false">IF(J$38&gt;0,J31/J$38,0)</f>
        <v>0</v>
      </c>
      <c r="L31" s="1693" t="n">
        <f aca="false">SUM(L32:L37)</f>
        <v>0</v>
      </c>
      <c r="M31" s="1674" t="n">
        <f aca="false">IF(L$38&gt;0,L31/L$38,0)</f>
        <v>0</v>
      </c>
    </row>
    <row r="32" customFormat="false" ht="16.5" hidden="false" customHeight="true" outlineLevel="0" collapsed="false">
      <c r="A32" s="1222" t="s">
        <v>203</v>
      </c>
      <c r="B32" s="1675" t="n">
        <f aca="false">Acreedores_CP_Financieros+'14.Resumen Balances (5 Ejerc.)'!D53</f>
        <v>0</v>
      </c>
      <c r="C32" s="1676" t="str">
        <f aca="false">IF(B$38&gt;0,B32/B$38,"")</f>
        <v/>
      </c>
      <c r="D32" s="1686" t="n">
        <f aca="false">B32+'12.Tesorería (Ej. 1º)'!N9-'12.Tesorería (Ej. 1º)'!N36</f>
        <v>0</v>
      </c>
      <c r="E32" s="1680" t="str">
        <f aca="false">IF(D$38&gt;0,D32/D$38,"")</f>
        <v/>
      </c>
      <c r="F32" s="1687" t="n">
        <f aca="false">D32+F54</f>
        <v>0</v>
      </c>
      <c r="G32" s="1680" t="str">
        <f aca="false">IF(F$38&gt;0,F32/F$38,"")</f>
        <v/>
      </c>
      <c r="H32" s="1687" t="n">
        <f aca="false">F32+H54</f>
        <v>0</v>
      </c>
      <c r="I32" s="1680" t="str">
        <f aca="false">IF(H$38&gt;0,H32/H$38,"")</f>
        <v/>
      </c>
      <c r="J32" s="1687" t="n">
        <f aca="false">H32+J54</f>
        <v>0</v>
      </c>
      <c r="K32" s="1680" t="str">
        <f aca="false">IF(J$38&gt;0,J32/J$38,"")</f>
        <v/>
      </c>
      <c r="L32" s="1687" t="n">
        <f aca="false">J32+L54</f>
        <v>0</v>
      </c>
      <c r="M32" s="1681" t="str">
        <f aca="false">IF(L$38&gt;0,L32/L$38,"")</f>
        <v/>
      </c>
    </row>
    <row r="33" customFormat="false" ht="16.5" hidden="false" customHeight="true" outlineLevel="0" collapsed="false">
      <c r="A33" s="1222" t="s">
        <v>530</v>
      </c>
      <c r="B33" s="1686" t="n">
        <f aca="false">'3.Pasivos de Partida'!B23</f>
        <v>0</v>
      </c>
      <c r="C33" s="1676" t="str">
        <f aca="false">IF(B$38&gt;0,B33/B$38,"")</f>
        <v/>
      </c>
      <c r="D33" s="1686" t="n">
        <f aca="false">B33+'11.Cobros y Pagos'!O40-'11.Cobros y Pagos'!O52-('11.Cobros y Pagos'!O58)</f>
        <v>0</v>
      </c>
      <c r="E33" s="1680" t="str">
        <f aca="false">IF(D$38&gt;0,D33/D$38,"")</f>
        <v/>
      </c>
      <c r="F33" s="1687" t="n">
        <f aca="false">IF('13. Resumen P y G (5 Ejerc.)'!G19=0,0,(D33*(1+'13. Resumen P y G (5 Ejerc.)'!I19)+F55))</f>
        <v>0</v>
      </c>
      <c r="G33" s="1680" t="str">
        <f aca="false">IF(F$38&gt;0,F33/F$38,"")</f>
        <v/>
      </c>
      <c r="H33" s="1687" t="n">
        <f aca="false">IF('13. Resumen P y G (5 Ejerc.)'!J19=0,0,(F33*(1+'13. Resumen P y G (5 Ejerc.)'!L19)+H55))</f>
        <v>0</v>
      </c>
      <c r="I33" s="1680" t="str">
        <f aca="false">IF(H$38&gt;0,H33/H$38,"")</f>
        <v/>
      </c>
      <c r="J33" s="1687" t="n">
        <f aca="false">IF('13. Resumen P y G (5 Ejerc.)'!M19=0,0,(H33*(1+'13. Resumen P y G (5 Ejerc.)'!O19)+J55))</f>
        <v>0</v>
      </c>
      <c r="K33" s="1680" t="str">
        <f aca="false">IF(J$38&gt;0,J33/J$38,"")</f>
        <v/>
      </c>
      <c r="L33" s="1687" t="n">
        <f aca="false">IF('13. Resumen P y G (5 Ejerc.)'!P19=0,0,(J33*(1+'13. Resumen P y G (5 Ejerc.)'!R19)+L55))</f>
        <v>0</v>
      </c>
      <c r="M33" s="1681" t="str">
        <f aca="false">IF(L$38&gt;0,L33/L$38,"")</f>
        <v/>
      </c>
    </row>
    <row r="34" customFormat="false" ht="16.5" hidden="false" customHeight="true" outlineLevel="0" collapsed="false">
      <c r="A34" s="1222" t="s">
        <v>531</v>
      </c>
      <c r="B34" s="1675" t="n">
        <f aca="false">'3.Pasivos de Partida'!B24</f>
        <v>0</v>
      </c>
      <c r="C34" s="1676" t="str">
        <f aca="false">IF(B$38&gt;0,B34/B$38,"")</f>
        <v/>
      </c>
      <c r="D34" s="1686" t="n">
        <f aca="false">B34-'12.Tesorería (Ej. 1º)'!N34</f>
        <v>0</v>
      </c>
      <c r="E34" s="1680" t="str">
        <f aca="false">IF(D$38&gt;0,D34/D$38,"")</f>
        <v/>
      </c>
      <c r="F34" s="1687" t="n">
        <f aca="false">D34+'14.Resumen Balances (5 Ejerc.)'!F56</f>
        <v>0</v>
      </c>
      <c r="G34" s="1680" t="str">
        <f aca="false">IF(F$38&gt;0,F34/F$38,"")</f>
        <v/>
      </c>
      <c r="H34" s="1687" t="n">
        <f aca="false">F34+'14.Resumen Balances (5 Ejerc.)'!H56</f>
        <v>0</v>
      </c>
      <c r="I34" s="1680" t="str">
        <f aca="false">IF(H$38&gt;0,H34/H$38,"")</f>
        <v/>
      </c>
      <c r="J34" s="1687" t="n">
        <f aca="false">H34+'14.Resumen Balances (5 Ejerc.)'!J56</f>
        <v>0</v>
      </c>
      <c r="K34" s="1680" t="str">
        <f aca="false">IF(J$38&gt;0,J34/J$38,"")</f>
        <v/>
      </c>
      <c r="L34" s="1687" t="n">
        <f aca="false">J34+'14.Resumen Balances (5 Ejerc.)'!L56</f>
        <v>0</v>
      </c>
      <c r="M34" s="1681" t="str">
        <f aca="false">IF(L$38&gt;0,L34/L$38,"")</f>
        <v/>
      </c>
    </row>
    <row r="35" customFormat="false" ht="16.5" hidden="false" customHeight="true" outlineLevel="0" collapsed="false">
      <c r="A35" s="1225" t="s">
        <v>532</v>
      </c>
      <c r="B35" s="1675" t="n">
        <f aca="false">'3.Pasivos de Partida'!B25</f>
        <v>0</v>
      </c>
      <c r="C35" s="1676" t="str">
        <f aca="false">IF(B$38&gt;0,B35/B$38,"")</f>
        <v/>
      </c>
      <c r="D35" s="1686" t="n">
        <f aca="false">('12.Tesorería (Ej. 1º)'!O28+'12.Tesorería (Ej. 1º)'!O18)+'12.Tesorería (Ej. 1º)'!O16</f>
        <v>0</v>
      </c>
      <c r="E35" s="1680" t="str">
        <f aca="false">IF(D$38&gt;0,D35/D$38,"")</f>
        <v/>
      </c>
      <c r="F35" s="1687" t="n">
        <f aca="false">D35+'14.Resumen Balances (5 Ejerc.)'!F57</f>
        <v>0</v>
      </c>
      <c r="G35" s="1680" t="str">
        <f aca="false">IF(F$38&gt;0,F35/F$38,"")</f>
        <v/>
      </c>
      <c r="H35" s="1687" t="n">
        <f aca="false">F35+'14.Resumen Balances (5 Ejerc.)'!H57</f>
        <v>0</v>
      </c>
      <c r="I35" s="1680" t="str">
        <f aca="false">IF(H$38&gt;0,H35/H$38,"")</f>
        <v/>
      </c>
      <c r="J35" s="1687" t="n">
        <f aca="false">H35+'14.Resumen Balances (5 Ejerc.)'!J57</f>
        <v>0</v>
      </c>
      <c r="K35" s="1680" t="str">
        <f aca="false">IF(J$38&gt;0,J35/J$38,"")</f>
        <v/>
      </c>
      <c r="L35" s="1687" t="n">
        <f aca="false">J35+'14.Resumen Balances (5 Ejerc.)'!L57</f>
        <v>0</v>
      </c>
      <c r="M35" s="1681" t="str">
        <f aca="false">IF(L$38&gt;0,L35/L$38,"")</f>
        <v/>
      </c>
    </row>
    <row r="36" customFormat="false" ht="16.5" hidden="true" customHeight="true" outlineLevel="0" collapsed="false">
      <c r="A36" s="1225" t="s">
        <v>533</v>
      </c>
      <c r="B36" s="1675" t="n">
        <f aca="false">'3.Pasivos de Partida'!B26</f>
        <v>0</v>
      </c>
      <c r="C36" s="1676" t="str">
        <f aca="false">IF(B$38&gt;0,B36/B$38,"")</f>
        <v/>
      </c>
      <c r="D36" s="1686" t="n">
        <f aca="false">B36+'10.P y G (Ej. 1º)'!N27</f>
        <v>0</v>
      </c>
      <c r="E36" s="1680" t="str">
        <f aca="false">IF(D$38&gt;0,D36/D$38,"")</f>
        <v/>
      </c>
      <c r="F36" s="1687" t="n">
        <f aca="false">D36+'14.Resumen Balances (5 Ejerc.)'!F58+'13. Resumen P y G (5 Ejerc.)'!G37</f>
        <v>0</v>
      </c>
      <c r="G36" s="1680" t="str">
        <f aca="false">IF(F$38&gt;0,F36/F$38,"")</f>
        <v/>
      </c>
      <c r="H36" s="1687" t="n">
        <f aca="false">F36+'14.Resumen Balances (5 Ejerc.)'!H58+'13. Resumen P y G (5 Ejerc.)'!J37</f>
        <v>0</v>
      </c>
      <c r="I36" s="1680" t="str">
        <f aca="false">IF(H$38&gt;0,H36/H$38,"")</f>
        <v/>
      </c>
      <c r="J36" s="1687" t="n">
        <f aca="false">H36+'14.Resumen Balances (5 Ejerc.)'!J58+'13. Resumen P y G (5 Ejerc.)'!M37</f>
        <v>0</v>
      </c>
      <c r="K36" s="1680" t="str">
        <f aca="false">IF(J$38&gt;0,J36/J$38,"")</f>
        <v/>
      </c>
      <c r="L36" s="1687" t="n">
        <f aca="false">J36+'14.Resumen Balances (5 Ejerc.)'!L58+'13. Resumen P y G (5 Ejerc.)'!P37</f>
        <v>0</v>
      </c>
      <c r="M36" s="1681" t="str">
        <f aca="false">IF(L$38&gt;0,L36/L$38,"")</f>
        <v/>
      </c>
    </row>
    <row r="37" customFormat="false" ht="17.25" hidden="false" customHeight="true" outlineLevel="0" collapsed="false">
      <c r="A37" s="1222" t="s">
        <v>534</v>
      </c>
      <c r="B37" s="1675" t="n">
        <f aca="false">'3.Pasivos de Partida'!B27</f>
        <v>0</v>
      </c>
      <c r="C37" s="1676" t="str">
        <f aca="false">IF(B$38&gt;0,B37/B$38,"")</f>
        <v/>
      </c>
      <c r="D37" s="1686" t="n">
        <f aca="false">IF('12.Tesorería (Ej. 1º)'!O42+'12.Tesorería (Ej. 1º)'!O41&gt;0,'12.Tesorería (Ej. 1º)'!O42+'12.Tesorería (Ej. 1º)'!O41,0)+'10.P y G (Ej. 1º)'!G38-('11.Cobros y Pagos'!O60)+B37</f>
        <v>0</v>
      </c>
      <c r="E37" s="1680" t="str">
        <f aca="false">IF(D$38&gt;0,D37/D$38,"")</f>
        <v/>
      </c>
      <c r="F37" s="1687" t="n">
        <f aca="false">IF('13. Resumen P y G (5 Ejerc.)'!G8=0,0,IF(('12.Tesorería (Ej. 1º)'!$O$41+'12.Tesorería (Ej. 1º)'!$O$42)*(1+'13. Resumen P y G (5 Ejerc.)'!I8)&gt;0,('12.Tesorería (Ej. 1º)'!$O$41+'12.Tesorería (Ej. 1º)'!$O$42)*(1+'13. Resumen P y G (5 Ejerc.)'!I8)+'13. Resumen P y G (5 Ejerc.)'!G46,0+'13. Resumen P y G (5 Ejerc.)'!G46)+'11.Cobros y Pagos'!P60+F59)</f>
        <v>0</v>
      </c>
      <c r="G37" s="1680" t="str">
        <f aca="false">IF(F$38&gt;0,F37/F$38,"")</f>
        <v/>
      </c>
      <c r="H37" s="1687" t="n">
        <f aca="false">IF('13. Resumen P y G (5 Ejerc.)'!J8=0,0,(IF(('12.Tesorería (Ej. 1º)'!$O$41+'12.Tesorería (Ej. 1º)'!$O$42)*(1+'13. Resumen P y G (5 Ejerc.)'!$I$8)*(1+'13. Resumen P y G (5 Ejerc.)'!$L$8)&gt;0,('12.Tesorería (Ej. 1º)'!$O$41+'12.Tesorería (Ej. 1º)'!$O$42)*(1+'13. Resumen P y G (5 Ejerc.)'!$I$8)*(1+'13. Resumen P y G (5 Ejerc.)'!$L$8)+'13. Resumen P y G (5 Ejerc.)'!J46,0+'13. Resumen P y G (5 Ejerc.)'!J46)+'11.Cobros y Pagos'!P60+H59))</f>
        <v>0</v>
      </c>
      <c r="I37" s="1680" t="str">
        <f aca="false">IF(H$38&gt;0,H37/H$38,"")</f>
        <v/>
      </c>
      <c r="J37" s="1687" t="n">
        <f aca="false">IF('13. Resumen P y G (5 Ejerc.)'!M8=0,0,(IF(('12.Tesorería (Ej. 1º)'!$O$41+'12.Tesorería (Ej. 1º)'!$O$42)*(1+'13. Resumen P y G (5 Ejerc.)'!$I$8)*(1+'13. Resumen P y G (5 Ejerc.)'!$L$8)*(1+'13. Resumen P y G (5 Ejerc.)'!$O$8)&gt;0,('12.Tesorería (Ej. 1º)'!$O$41+'12.Tesorería (Ej. 1º)'!$O$42)*(1+'13. Resumen P y G (5 Ejerc.)'!$I$8)*(1+'13. Resumen P y G (5 Ejerc.)'!$L$8)*(1+'13. Resumen P y G (5 Ejerc.)'!$O$8)+'13. Resumen P y G (5 Ejerc.)'!M46,0+'13. Resumen P y G (5 Ejerc.)'!M46)+'11.Cobros y Pagos'!P60+J59))</f>
        <v>0</v>
      </c>
      <c r="K37" s="1680" t="str">
        <f aca="false">IF(J$38&gt;0,J37/J$38,"")</f>
        <v/>
      </c>
      <c r="L37" s="1687" t="n">
        <f aca="false">IF('13. Resumen P y G (5 Ejerc.)'!P8=0,0,(IF(('12.Tesorería (Ej. 1º)'!$O$41+'12.Tesorería (Ej. 1º)'!$O$42)*(1+'13. Resumen P y G (5 Ejerc.)'!$I$8)*(1+'13. Resumen P y G (5 Ejerc.)'!$L$8)*(1+'13. Resumen P y G (5 Ejerc.)'!$O$8)*(1+'13. Resumen P y G (5 Ejerc.)'!R8)&gt;0,('12.Tesorería (Ej. 1º)'!$O$41+'12.Tesorería (Ej. 1º)'!$O$42)*(1+'13. Resumen P y G (5 Ejerc.)'!$I$8)*(1+'13. Resumen P y G (5 Ejerc.)'!$L$8)*(1+'13. Resumen P y G (5 Ejerc.)'!$O$8)*(1+'13. Resumen P y G (5 Ejerc.)'!R8)+'13. Resumen P y G (5 Ejerc.)'!P46,0+'13. Resumen P y G (5 Ejerc.)'!P46)+'11.Cobros y Pagos'!P60+L59))</f>
        <v>0</v>
      </c>
      <c r="M37" s="1681" t="str">
        <f aca="false">IF(L$38&gt;0,L37/L$38,"")</f>
        <v/>
      </c>
      <c r="O37" s="1706"/>
      <c r="P37" s="1706"/>
    </row>
    <row r="38" s="1656" customFormat="true" ht="19.5" hidden="false" customHeight="true" outlineLevel="0" collapsed="false">
      <c r="A38" s="1707" t="s">
        <v>535</v>
      </c>
      <c r="B38" s="1708" t="n">
        <f aca="false">B20+B27+B31</f>
        <v>0</v>
      </c>
      <c r="C38" s="1709" t="n">
        <f aca="false">C20+C27+C31</f>
        <v>0</v>
      </c>
      <c r="D38" s="1708" t="n">
        <f aca="false">D20+D27+D31</f>
        <v>0</v>
      </c>
      <c r="E38" s="1709" t="n">
        <f aca="false">E20+E27+E31</f>
        <v>0</v>
      </c>
      <c r="F38" s="1708" t="n">
        <f aca="false">F20+F27+F31</f>
        <v>0</v>
      </c>
      <c r="G38" s="1709" t="n">
        <f aca="false">G20+G27+G31</f>
        <v>0</v>
      </c>
      <c r="H38" s="1708" t="n">
        <f aca="false">H20+H27+H31</f>
        <v>0</v>
      </c>
      <c r="I38" s="1709" t="n">
        <f aca="false">I20+I27+I31</f>
        <v>0</v>
      </c>
      <c r="J38" s="1708" t="n">
        <f aca="false">J20+J27+J31</f>
        <v>0</v>
      </c>
      <c r="K38" s="1709" t="n">
        <f aca="false">K20+K27+K31</f>
        <v>0</v>
      </c>
      <c r="L38" s="1708" t="n">
        <f aca="false">L20+L27+L31</f>
        <v>0</v>
      </c>
      <c r="M38" s="1710" t="n">
        <f aca="false">M20+M27+M31</f>
        <v>0</v>
      </c>
    </row>
    <row r="39" s="1656" customFormat="true" ht="17.25" hidden="false" customHeight="false" outlineLevel="0" collapsed="false">
      <c r="A39" s="1587"/>
      <c r="B39" s="1561"/>
      <c r="C39" s="1587"/>
      <c r="D39" s="1561"/>
      <c r="E39" s="1587"/>
      <c r="F39" s="1561"/>
      <c r="G39" s="1587"/>
      <c r="H39" s="1561"/>
      <c r="I39" s="1587"/>
      <c r="J39" s="1561"/>
      <c r="K39" s="1587"/>
      <c r="L39" s="1561"/>
      <c r="M39" s="1587"/>
    </row>
    <row r="40" customFormat="false" ht="17.25" hidden="false" customHeight="true" outlineLevel="0" collapsed="false">
      <c r="A40" s="1711" t="s">
        <v>536</v>
      </c>
      <c r="B40" s="1712" t="n">
        <f aca="false">B20+B27</f>
        <v>0</v>
      </c>
      <c r="C40" s="1713" t="str">
        <f aca="false">IF(B40&lt;0,"NS",IF(B$38&lt;0,"NS",IF(B38=0,"",B40/B$38)))</f>
        <v/>
      </c>
      <c r="D40" s="1712" t="n">
        <f aca="false">D20+D27</f>
        <v>0</v>
      </c>
      <c r="E40" s="1713" t="str">
        <f aca="false">IF(D40&lt;0,"NS",IF(D$38&lt;0,"NS",IF(D38=0,"",D40/D$38)))</f>
        <v/>
      </c>
      <c r="F40" s="1712" t="n">
        <f aca="false">F20+F27</f>
        <v>0</v>
      </c>
      <c r="G40" s="1713" t="str">
        <f aca="false">IF(F40&lt;0,"NS",IF(F$38&lt;0,"NS",IF(F38=0,"",F40/F$38)))</f>
        <v/>
      </c>
      <c r="H40" s="1712" t="n">
        <f aca="false">H20+H27</f>
        <v>0</v>
      </c>
      <c r="I40" s="1713" t="str">
        <f aca="false">IF(H40&lt;0,"NS",IF(H$38&lt;0,"NS",IF(H38=0,"",H40/H$38)))</f>
        <v/>
      </c>
      <c r="J40" s="1712" t="n">
        <f aca="false">J20+J27</f>
        <v>0</v>
      </c>
      <c r="K40" s="1713" t="str">
        <f aca="false">IF(J40&lt;0,"NS",IF(J$38&lt;0,"NS",IF(J38=0,"",J40/J$38)))</f>
        <v/>
      </c>
      <c r="L40" s="1712" t="n">
        <f aca="false">L20+L27</f>
        <v>0</v>
      </c>
      <c r="M40" s="1714" t="str">
        <f aca="false">IF(L40&lt;0,"NS",IF(L$38&lt;0,"NS",IF(L38=0,"",L40/L$38)))</f>
        <v/>
      </c>
    </row>
    <row r="41" customFormat="false" ht="16.5" hidden="false" customHeight="true" outlineLevel="0" collapsed="false">
      <c r="A41" s="1715" t="s">
        <v>537</v>
      </c>
      <c r="B41" s="1716" t="n">
        <f aca="false">B27+B31</f>
        <v>0</v>
      </c>
      <c r="C41" s="1717" t="str">
        <f aca="false">IF(B41&lt;0,"NS",IF(B$38&lt;0,"NS",IF(B38=0,"",B41/B$38)))</f>
        <v/>
      </c>
      <c r="D41" s="1716" t="n">
        <f aca="false">D27+D31</f>
        <v>0</v>
      </c>
      <c r="E41" s="1717" t="str">
        <f aca="false">IF(D41&lt;0,"NS",IF(D$38&lt;0,"NS",IF(D38=0,"",D41/D$38)))</f>
        <v/>
      </c>
      <c r="F41" s="1716" t="n">
        <f aca="false">F27+F31</f>
        <v>0</v>
      </c>
      <c r="G41" s="1717" t="str">
        <f aca="false">IF(F41&lt;0,"NS",IF(F$38&lt;0,"NS",IF(F38=0,"",F41/F$38)))</f>
        <v/>
      </c>
      <c r="H41" s="1716" t="n">
        <f aca="false">H27+H31</f>
        <v>0</v>
      </c>
      <c r="I41" s="1717" t="str">
        <f aca="false">IF(H41&lt;0,"NS",IF(H$38&lt;0,"NS",IF(H38=0,"",H41/H$38)))</f>
        <v/>
      </c>
      <c r="J41" s="1716" t="n">
        <f aca="false">J27+J31</f>
        <v>0</v>
      </c>
      <c r="K41" s="1717" t="str">
        <f aca="false">IF(J41&lt;0,"NS",IF(J$38&lt;0,"NS",IF(J38=0,"",J41/J$38)))</f>
        <v/>
      </c>
      <c r="L41" s="1716" t="n">
        <f aca="false">L27+L31</f>
        <v>0</v>
      </c>
      <c r="M41" s="1718" t="str">
        <f aca="false">IF(L41&lt;0,"NS",IF(L$38&lt;0,"NS",IF(L38=0,"",L41/L$38)))</f>
        <v/>
      </c>
    </row>
    <row r="42" customFormat="false" ht="17.25" hidden="false" customHeight="true" outlineLevel="0" collapsed="false"/>
    <row r="43" customFormat="false" ht="15.75" hidden="false" customHeight="false" outlineLevel="0" collapsed="false">
      <c r="A43" s="1586" t="s">
        <v>538</v>
      </c>
      <c r="B43" s="1360" t="n">
        <f aca="false">B19-B38</f>
        <v>0</v>
      </c>
      <c r="C43" s="1360"/>
      <c r="D43" s="1360" t="n">
        <f aca="false">D19-D38</f>
        <v>0</v>
      </c>
      <c r="E43" s="1360"/>
      <c r="F43" s="1360" t="n">
        <f aca="false">F19-F38</f>
        <v>0</v>
      </c>
      <c r="G43" s="1360"/>
      <c r="H43" s="1360" t="n">
        <f aca="false">H19-H38</f>
        <v>0</v>
      </c>
      <c r="I43" s="1360"/>
      <c r="J43" s="1360" t="n">
        <f aca="false">J19-J38</f>
        <v>0</v>
      </c>
      <c r="K43" s="1360"/>
      <c r="L43" s="1360" t="n">
        <f aca="false">L19-L38</f>
        <v>0</v>
      </c>
      <c r="M43" s="1586"/>
    </row>
    <row r="44" customFormat="false" ht="15.75" hidden="false" customHeight="false" outlineLevel="0" collapsed="false">
      <c r="A44" s="1121" t="s">
        <v>496</v>
      </c>
      <c r="B44" s="1586"/>
      <c r="C44" s="1719"/>
      <c r="D44" s="1586"/>
      <c r="E44" s="1586"/>
      <c r="F44" s="1586"/>
      <c r="G44" s="1586"/>
      <c r="H44" s="1586"/>
      <c r="I44" s="1586"/>
      <c r="J44" s="1586"/>
      <c r="K44" s="1586"/>
      <c r="L44" s="1586"/>
      <c r="M44" s="1586"/>
    </row>
    <row r="45" customFormat="false" ht="20.25" hidden="false" customHeight="true" outlineLevel="0" collapsed="false">
      <c r="A45" s="1121"/>
      <c r="B45" s="1586"/>
      <c r="C45" s="1719"/>
      <c r="D45" s="1586"/>
      <c r="E45" s="1586"/>
      <c r="F45" s="52"/>
      <c r="G45" s="1720"/>
      <c r="H45" s="1720"/>
      <c r="I45" s="1720"/>
      <c r="J45" s="1720"/>
      <c r="K45" s="1720"/>
      <c r="L45" s="1720"/>
      <c r="M45" s="62"/>
    </row>
    <row r="46" customFormat="false" ht="22.5" hidden="false" customHeight="true" outlineLevel="0" collapsed="false">
      <c r="A46" s="1721"/>
      <c r="D46" s="1722"/>
      <c r="F46" s="1720"/>
      <c r="G46" s="1720"/>
      <c r="H46" s="1720"/>
      <c r="I46" s="1720"/>
      <c r="J46" s="1720"/>
      <c r="K46" s="1720"/>
      <c r="L46" s="1720"/>
      <c r="M46" s="62"/>
    </row>
    <row r="47" customFormat="false" ht="22.5" hidden="false" customHeight="true" outlineLevel="0" collapsed="false">
      <c r="A47" s="602" t="s">
        <v>539</v>
      </c>
      <c r="D47" s="1722"/>
      <c r="F47" s="1723"/>
      <c r="G47" s="1723"/>
      <c r="H47" s="1723"/>
      <c r="I47" s="1723"/>
      <c r="J47" s="1723"/>
      <c r="K47" s="1723"/>
      <c r="L47" s="1723"/>
      <c r="M47" s="62"/>
    </row>
    <row r="48" customFormat="false" ht="11.25" hidden="false" customHeight="true" outlineLevel="0" collapsed="false">
      <c r="A48" s="602"/>
      <c r="D48" s="1722"/>
      <c r="F48" s="1723"/>
      <c r="G48" s="1723"/>
      <c r="H48" s="1723"/>
      <c r="I48" s="1723"/>
      <c r="J48" s="1723"/>
      <c r="K48" s="1723"/>
      <c r="L48" s="1723"/>
      <c r="M48" s="62"/>
    </row>
    <row r="49" customFormat="false" ht="35.25" hidden="false" customHeight="true" outlineLevel="0" collapsed="false">
      <c r="A49" s="602"/>
      <c r="B49" s="52"/>
      <c r="C49" s="53"/>
      <c r="D49" s="53"/>
      <c r="E49" s="53"/>
      <c r="F49" s="53"/>
      <c r="G49" s="53"/>
      <c r="H49" s="53"/>
      <c r="I49" s="53"/>
      <c r="J49" s="53"/>
      <c r="K49" s="53"/>
      <c r="L49" s="53"/>
      <c r="M49" s="62"/>
    </row>
    <row r="50" customFormat="false" ht="16.5" hidden="false" customHeight="false" outlineLevel="0" collapsed="false">
      <c r="A50" s="1721"/>
    </row>
    <row r="51" customFormat="false" ht="16.5" hidden="false" customHeight="true" outlineLevel="0" collapsed="false">
      <c r="A51" s="1724" t="s">
        <v>213</v>
      </c>
      <c r="B51" s="1724"/>
      <c r="C51" s="1724"/>
      <c r="D51" s="1725" t="n">
        <f aca="false">'1.Datos Básicos'!B11</f>
        <v>2013</v>
      </c>
      <c r="E51" s="1726"/>
      <c r="F51" s="1725" t="n">
        <f aca="false">'1.Datos Básicos'!D11</f>
        <v>2014</v>
      </c>
      <c r="G51" s="1726"/>
      <c r="H51" s="1725" t="n">
        <f aca="false">'1.Datos Básicos'!E11</f>
        <v>2015</v>
      </c>
      <c r="I51" s="1726"/>
      <c r="J51" s="1725" t="n">
        <f aca="false">'1.Datos Básicos'!F11</f>
        <v>2016</v>
      </c>
      <c r="K51" s="1726"/>
      <c r="L51" s="1727" t="n">
        <f aca="false">'1.Datos Básicos'!G11</f>
        <v>2017</v>
      </c>
    </row>
    <row r="52" customFormat="false" ht="16.5" hidden="false" customHeight="false" outlineLevel="0" collapsed="false">
      <c r="A52" s="1724"/>
      <c r="B52" s="1724"/>
      <c r="C52" s="1724"/>
      <c r="D52" s="1725"/>
      <c r="E52" s="1728"/>
      <c r="F52" s="1725"/>
      <c r="G52" s="1728"/>
      <c r="H52" s="1725"/>
      <c r="I52" s="1728"/>
      <c r="J52" s="1725"/>
      <c r="K52" s="1728"/>
      <c r="L52" s="1727"/>
    </row>
    <row r="53" customFormat="false" ht="15.75" hidden="false" customHeight="true" outlineLevel="0" collapsed="false">
      <c r="A53" s="1729" t="s">
        <v>540</v>
      </c>
      <c r="B53" s="1729"/>
      <c r="C53" s="1730"/>
      <c r="D53" s="1731"/>
      <c r="E53" s="1728"/>
      <c r="F53" s="1732"/>
      <c r="G53" s="1728"/>
      <c r="H53" s="1732"/>
      <c r="I53" s="1728"/>
      <c r="J53" s="1732"/>
      <c r="K53" s="1728"/>
      <c r="L53" s="1733"/>
    </row>
    <row r="54" customFormat="false" ht="15.75" hidden="false" customHeight="true" outlineLevel="0" collapsed="false">
      <c r="A54" s="1734" t="s">
        <v>541</v>
      </c>
      <c r="B54" s="1734"/>
      <c r="C54" s="1735"/>
      <c r="D54" s="1736"/>
      <c r="E54" s="1728"/>
      <c r="F54" s="1732"/>
      <c r="G54" s="1728"/>
      <c r="H54" s="1732"/>
      <c r="I54" s="1728"/>
      <c r="J54" s="1732"/>
      <c r="K54" s="1728"/>
      <c r="L54" s="1733"/>
    </row>
    <row r="55" customFormat="false" ht="15.75" hidden="false" customHeight="true" outlineLevel="0" collapsed="false">
      <c r="A55" s="1734" t="s">
        <v>542</v>
      </c>
      <c r="B55" s="1734"/>
      <c r="C55" s="1735"/>
      <c r="D55" s="1737"/>
      <c r="E55" s="1728"/>
      <c r="F55" s="1732"/>
      <c r="G55" s="1728"/>
      <c r="H55" s="1732"/>
      <c r="I55" s="1728"/>
      <c r="J55" s="1732"/>
      <c r="K55" s="1728"/>
      <c r="L55" s="1733"/>
    </row>
    <row r="56" customFormat="false" ht="15.75" hidden="false" customHeight="true" outlineLevel="0" collapsed="false">
      <c r="A56" s="1734" t="s">
        <v>543</v>
      </c>
      <c r="B56" s="1734"/>
      <c r="C56" s="1738"/>
      <c r="D56" s="1739"/>
      <c r="E56" s="1728"/>
      <c r="F56" s="1740"/>
      <c r="G56" s="1728"/>
      <c r="H56" s="1740"/>
      <c r="I56" s="1728"/>
      <c r="J56" s="1740"/>
      <c r="K56" s="1728"/>
      <c r="L56" s="1741"/>
    </row>
    <row r="57" customFormat="false" ht="15.75" hidden="false" customHeight="true" outlineLevel="0" collapsed="false">
      <c r="A57" s="1734" t="s">
        <v>544</v>
      </c>
      <c r="B57" s="1734"/>
      <c r="C57" s="1742"/>
      <c r="D57" s="1737"/>
      <c r="E57" s="1728"/>
      <c r="F57" s="1732"/>
      <c r="G57" s="1728"/>
      <c r="H57" s="1740"/>
      <c r="I57" s="1728"/>
      <c r="J57" s="1740"/>
      <c r="K57" s="1728"/>
      <c r="L57" s="1741"/>
    </row>
    <row r="58" customFormat="false" ht="15.75" hidden="true" customHeight="true" outlineLevel="0" collapsed="false">
      <c r="A58" s="1734" t="s">
        <v>545</v>
      </c>
      <c r="B58" s="1734"/>
      <c r="C58" s="1742"/>
      <c r="D58" s="1737"/>
      <c r="E58" s="1728"/>
      <c r="F58" s="1740"/>
      <c r="G58" s="1728"/>
      <c r="H58" s="1740"/>
      <c r="I58" s="1728"/>
      <c r="J58" s="1740"/>
      <c r="K58" s="1728"/>
      <c r="L58" s="1741"/>
    </row>
    <row r="59" customFormat="false" ht="16.5" hidden="false" customHeight="true" outlineLevel="0" collapsed="false">
      <c r="A59" s="1743" t="s">
        <v>546</v>
      </c>
      <c r="B59" s="1743"/>
      <c r="C59" s="1744"/>
      <c r="D59" s="1745"/>
      <c r="E59" s="1746"/>
      <c r="F59" s="1747"/>
      <c r="G59" s="1746"/>
      <c r="H59" s="1747"/>
      <c r="I59" s="1746"/>
      <c r="J59" s="1747"/>
      <c r="K59" s="1746"/>
      <c r="L59" s="1748"/>
    </row>
    <row r="60" customFormat="false" ht="16.5" hidden="false" customHeight="false" outlineLevel="0" collapsed="false">
      <c r="A60" s="1585"/>
      <c r="C60" s="1585"/>
    </row>
    <row r="62" customFormat="false" ht="22.5" hidden="false" customHeight="false" outlineLevel="0" collapsed="false">
      <c r="A62" s="602"/>
    </row>
    <row r="63" customFormat="false" ht="22.5" hidden="false" customHeight="false" outlineLevel="0" collapsed="false">
      <c r="A63" s="602"/>
    </row>
    <row r="64" customFormat="false" ht="22.5" hidden="false" customHeight="true" outlineLevel="0" collapsed="false">
      <c r="A64" s="1321"/>
    </row>
    <row r="66" customFormat="false" ht="32.25" hidden="false" customHeight="true" outlineLevel="0" collapsed="false">
      <c r="A66" s="1749"/>
      <c r="B66" s="1586"/>
      <c r="C66" s="1706"/>
    </row>
    <row r="67" customFormat="false" ht="30.75" hidden="false" customHeight="true" outlineLevel="0" collapsed="false">
      <c r="B67" s="1586"/>
      <c r="C67" s="1586"/>
    </row>
    <row r="68" customFormat="false" ht="22.5" hidden="false" customHeight="true" outlineLevel="0" collapsed="false">
      <c r="B68" s="1586"/>
      <c r="C68" s="1586"/>
    </row>
    <row r="69" customFormat="false" ht="22.5" hidden="false" customHeight="true" outlineLevel="0" collapsed="false">
      <c r="B69" s="1586"/>
      <c r="C69" s="1586"/>
    </row>
    <row r="70" customFormat="false" ht="22.5" hidden="false" customHeight="true" outlineLevel="0" collapsed="false">
      <c r="B70" s="1586"/>
      <c r="C70" s="1586"/>
    </row>
    <row r="71" customFormat="false" ht="21.75" hidden="false" customHeight="true" outlineLevel="0" collapsed="false">
      <c r="B71" s="1586"/>
      <c r="C71" s="1586"/>
    </row>
  </sheetData>
  <sheetProtection sheet="true" password="c85d" formatColumns="false" formatRows="false"/>
  <mergeCells count="19">
    <mergeCell ref="B5:C5"/>
    <mergeCell ref="D5:E5"/>
    <mergeCell ref="F5:G5"/>
    <mergeCell ref="H5:I5"/>
    <mergeCell ref="J5:K5"/>
    <mergeCell ref="L5:M5"/>
    <mergeCell ref="A51:C52"/>
    <mergeCell ref="D51:D52"/>
    <mergeCell ref="F51:F52"/>
    <mergeCell ref="H51:H52"/>
    <mergeCell ref="J51:J52"/>
    <mergeCell ref="L51:L52"/>
    <mergeCell ref="A53:B53"/>
    <mergeCell ref="A54:B54"/>
    <mergeCell ref="A55:B55"/>
    <mergeCell ref="A56:B56"/>
    <mergeCell ref="A57:B57"/>
    <mergeCell ref="A58:B58"/>
    <mergeCell ref="A59:B59"/>
  </mergeCells>
  <conditionalFormatting sqref="E9 C9 C11 G9 G11 I9 I11 K9 K11 M9 M11">
    <cfRule type="cellIs" priority="2" operator="lessThanOrEqual" aboveAverage="0" equalAverage="0" bottom="0" percent="0" rank="0" text="" dxfId="143">
      <formula>0</formula>
    </cfRule>
  </conditionalFormatting>
  <conditionalFormatting sqref="E11">
    <cfRule type="cellIs" priority="3" operator="lessThanOrEqual" aboveAverage="0" equalAverage="0" bottom="0" percent="0" rank="0" text="" dxfId="144">
      <formula>0</formula>
    </cfRule>
  </conditionalFormatting>
  <conditionalFormatting sqref="K40:K41 E40:E41 G40:G41 C40:C41 I40:I41 M40:M41">
    <cfRule type="cellIs" priority="4" operator="equal" aboveAverage="0" equalAverage="0" bottom="0" percent="0" rank="0" text="" dxfId="145">
      <formula>"ND"</formula>
    </cfRule>
  </conditionalFormatting>
  <dataValidations count="2">
    <dataValidation allowBlank="true" errorStyle="stop" operator="between" showDropDown="false" showErrorMessage="false" showInputMessage="false" sqref="F45 A47:A49 B49 A62:A64 B66:E66" type="none">
      <formula1>0</formula1>
      <formula2>0</formula2>
    </dataValidation>
    <dataValidation allowBlank="true" error="Cancelar. Solo son válidos los valores negativos." errorStyle="stop" operator="lessThan" prompt="Solo deben reflejarse valores negativos, puesto que se trata de la cancelación de una deuda pendiente." showDropDown="false" showErrorMessage="true" showInputMessage="true" sqref="F53:F59 H53:H59 J53:J59 L53:L59" type="decimal">
      <formula1>0</formula1>
      <formula2>0</formula2>
    </dataValidation>
  </dataValidations>
  <printOptions headings="false" gridLines="false" gridLinesSet="true" horizontalCentered="true" verticalCentered="true"/>
  <pageMargins left="0.55" right="0.433333333333333" top="0.433333333333333" bottom="0.590972222222222"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65" zoomScaleNormal="65" zoomScalePageLayoutView="50" workbookViewId="0">
      <selection pane="topLeft" activeCell="D29" activeCellId="0" sqref="D29"/>
    </sheetView>
  </sheetViews>
  <sheetFormatPr defaultColWidth="11.9921875" defaultRowHeight="15.75" zeroHeight="false" outlineLevelRow="0" outlineLevelCol="0"/>
  <cols>
    <col collapsed="false" customWidth="true" hidden="false" outlineLevel="0" max="1" min="1" style="1750" width="47.32"/>
    <col collapsed="false" customWidth="true" hidden="false" outlineLevel="0" max="2" min="2" style="1750" width="79.15"/>
    <col collapsed="false" customWidth="true" hidden="true" outlineLevel="0" max="3" min="3" style="1750" width="15.32"/>
    <col collapsed="false" customWidth="true" hidden="false" outlineLevel="0" max="4" min="4" style="1081" width="17.99"/>
    <col collapsed="false" customWidth="true" hidden="false" outlineLevel="0" max="7" min="5" style="1081" width="15.49"/>
    <col collapsed="false" customWidth="true" hidden="false" outlineLevel="0" max="8" min="8" style="1081" width="15.32"/>
    <col collapsed="false" customWidth="false" hidden="false" outlineLevel="0" max="9" min="9" style="1081" width="11.99"/>
    <col collapsed="false" customWidth="true" hidden="false" outlineLevel="0" max="10" min="10" style="1081" width="11.49"/>
    <col collapsed="false" customWidth="false" hidden="false" outlineLevel="0" max="15" min="11" style="1081" width="11.99"/>
    <col collapsed="false" customWidth="false" hidden="true" outlineLevel="0" max="16" min="16" style="1081" width="11.99"/>
    <col collapsed="false" customWidth="true" hidden="true" outlineLevel="0" max="17" min="17" style="1081" width="11.49"/>
    <col collapsed="false" customWidth="true" hidden="true" outlineLevel="0" max="18" min="18" style="1081" width="14.49"/>
    <col collapsed="false" customWidth="false" hidden="false" outlineLevel="0" max="257" min="19" style="1081" width="11.99"/>
  </cols>
  <sheetData>
    <row r="1" customFormat="false" ht="15" hidden="false" customHeight="true" outlineLevel="0" collapsed="false">
      <c r="A1" s="1751" t="str">
        <f aca="false">IF('1.Datos Básicos'!B5=0,"",'1.Datos Básicos'!B5)</f>
        <v/>
      </c>
      <c r="B1" s="1081"/>
      <c r="C1" s="1081"/>
    </row>
    <row r="2" customFormat="false" ht="15" hidden="false" customHeight="true" outlineLevel="0" collapsed="false">
      <c r="A2" s="1752"/>
      <c r="B2" s="1753"/>
      <c r="C2" s="1753"/>
    </row>
    <row r="3" customFormat="false" ht="24" hidden="false" customHeight="true" outlineLevel="0" collapsed="false">
      <c r="A3" s="1754" t="s">
        <v>547</v>
      </c>
      <c r="B3" s="1753"/>
      <c r="C3" s="1753"/>
    </row>
    <row r="4" customFormat="false" ht="18.75" hidden="false" customHeight="true" outlineLevel="0" collapsed="false">
      <c r="C4" s="1755"/>
      <c r="D4" s="1756"/>
      <c r="E4" s="1756"/>
      <c r="F4" s="1757"/>
      <c r="G4" s="1757"/>
      <c r="H4" s="1757"/>
    </row>
    <row r="5" s="1764" customFormat="true" ht="33.75" hidden="false" customHeight="true" outlineLevel="0" collapsed="false">
      <c r="A5" s="1758" t="s">
        <v>548</v>
      </c>
      <c r="B5" s="1759" t="s">
        <v>549</v>
      </c>
      <c r="C5" s="1760" t="n">
        <f aca="false">(Año_Com_Ejerc_0)</f>
        <v>2012</v>
      </c>
      <c r="D5" s="1761" t="n">
        <f aca="false">'1.Datos Básicos'!B11</f>
        <v>2013</v>
      </c>
      <c r="E5" s="1762" t="n">
        <f aca="false">'1.Datos Básicos'!D11</f>
        <v>2014</v>
      </c>
      <c r="F5" s="1763" t="n">
        <f aca="false">'1.Datos Básicos'!E11</f>
        <v>2015</v>
      </c>
      <c r="G5" s="1763" t="n">
        <f aca="false">'1.Datos Básicos'!F11</f>
        <v>2016</v>
      </c>
      <c r="H5" s="1763" t="n">
        <f aca="false">'1.Datos Básicos'!G11</f>
        <v>2017</v>
      </c>
    </row>
    <row r="6" s="1764" customFormat="true" ht="18" hidden="false" customHeight="true" outlineLevel="0" collapsed="false">
      <c r="A6" s="1765" t="s">
        <v>550</v>
      </c>
      <c r="B6" s="1766" t="s">
        <v>551</v>
      </c>
      <c r="C6" s="1767" t="str">
        <f aca="false">IF(Consolidación?="NO","",IF(('14.Resumen Balances (5 Ejerc.)'!B20)&lt;=0,"NS",IF(('13. Resumen P y G (5 Ejerc.)'!B47)&lt;0,"NS",('13. Resumen P y G (5 Ejerc.)'!B47)/('14.Resumen Balances (5 Ejerc.)'!B20-'14.Resumen Balances (5 Ejerc.)'!B26))))</f>
        <v/>
      </c>
      <c r="D6" s="1767" t="str">
        <f aca="false">IF('14.Resumen Balances (5 Ejerc.)'!D38=0,"",IF(('14.Resumen Balances (5 Ejerc.)'!D20)&lt;=0,"NS",IF(('13. Resumen P y G (5 Ejerc.)'!D47)&lt;0,"NS",('13. Resumen P y G (5 Ejerc.)'!D47)/('14.Resumen Balances (5 Ejerc.)'!D20-'14.Resumen Balances (5 Ejerc.)'!D26))))</f>
        <v/>
      </c>
      <c r="E6" s="1767" t="str">
        <f aca="false">IF('14.Resumen Balances (5 Ejerc.)'!F38=0,"",IF(('14.Resumen Balances (5 Ejerc.)'!F20)&lt;=0,"NS",IF(('13. Resumen P y G (5 Ejerc.)'!G47)&lt;0,"NS",('13. Resumen P y G (5 Ejerc.)'!G47)/('14.Resumen Balances (5 Ejerc.)'!F20-'14.Resumen Balances (5 Ejerc.)'!F26))))</f>
        <v/>
      </c>
      <c r="F6" s="1767" t="str">
        <f aca="false">IF('14.Resumen Balances (5 Ejerc.)'!H38=0,"",IF(('14.Resumen Balances (5 Ejerc.)'!H20)&lt;=0,"NS",IF(('13. Resumen P y G (5 Ejerc.)'!J47)&lt;0,"NS",('13. Resumen P y G (5 Ejerc.)'!J47)/('14.Resumen Balances (5 Ejerc.)'!H20-'14.Resumen Balances (5 Ejerc.)'!H26))))</f>
        <v/>
      </c>
      <c r="G6" s="1767" t="str">
        <f aca="false">IF('14.Resumen Balances (5 Ejerc.)'!J38=0,"",IF(('14.Resumen Balances (5 Ejerc.)'!J20)&lt;=0,"NS",IF(('13. Resumen P y G (5 Ejerc.)'!M47)&lt;0,"NS",('13. Resumen P y G (5 Ejerc.)'!M47)/('14.Resumen Balances (5 Ejerc.)'!J20-'14.Resumen Balances (5 Ejerc.)'!J26))))</f>
        <v/>
      </c>
      <c r="H6" s="1767" t="str">
        <f aca="false">IF('14.Resumen Balances (5 Ejerc.)'!L38=0,"",IF(('14.Resumen Balances (5 Ejerc.)'!L20)&lt;=0,"NS",IF(('13. Resumen P y G (5 Ejerc.)'!P47)&lt;0,"NS",('13. Resumen P y G (5 Ejerc.)'!P47)/('14.Resumen Balances (5 Ejerc.)'!L20-'14.Resumen Balances (5 Ejerc.)'!L26))))</f>
        <v/>
      </c>
      <c r="I6" s="1768"/>
    </row>
    <row r="7" s="1764" customFormat="true" ht="18" hidden="false" customHeight="true" outlineLevel="0" collapsed="false">
      <c r="A7" s="1765"/>
      <c r="B7" s="1766"/>
      <c r="C7" s="1767"/>
      <c r="D7" s="1767"/>
      <c r="E7" s="1767"/>
      <c r="F7" s="1767"/>
      <c r="G7" s="1767"/>
      <c r="H7" s="1767"/>
      <c r="I7" s="1768"/>
    </row>
    <row r="8" s="1764" customFormat="true" ht="18" hidden="false" customHeight="true" outlineLevel="0" collapsed="false">
      <c r="A8" s="1769" t="s">
        <v>552</v>
      </c>
      <c r="B8" s="1770" t="s">
        <v>553</v>
      </c>
      <c r="C8" s="1771" t="str">
        <f aca="false">IF(Consolidación?="NO","",IF(('14.Resumen Balances (5 Ejerc.)'!B19)&lt;=0,"NS",IF(('13. Resumen P y G (5 Ejerc.)'!B39)&lt;0,"NS",('13. Resumen P y G (5 Ejerc.)'!B39)/('14.Resumen Balances (5 Ejerc.)'!B19))))</f>
        <v/>
      </c>
      <c r="D8" s="1771" t="str">
        <f aca="false">IF('14.Resumen Balances (5 Ejerc.)'!D19=0,"",IF(('14.Resumen Balances (5 Ejerc.)'!D19)&lt;=0,"NS",IF(('13. Resumen P y G (5 Ejerc.)'!D39)&lt;0,"NS",('13. Resumen P y G (5 Ejerc.)'!D39)/('14.Resumen Balances (5 Ejerc.)'!D19))))</f>
        <v/>
      </c>
      <c r="E8" s="1771" t="str">
        <f aca="false">IF('14.Resumen Balances (5 Ejerc.)'!F19=0,"",IF(('14.Resumen Balances (5 Ejerc.)'!F19)&lt;=0,"NS",IF(('13. Resumen P y G (5 Ejerc.)'!G39)&lt;0,"NS",('13. Resumen P y G (5 Ejerc.)'!G39)/('14.Resumen Balances (5 Ejerc.)'!F19))))</f>
        <v/>
      </c>
      <c r="F8" s="1771" t="str">
        <f aca="false">IF('14.Resumen Balances (5 Ejerc.)'!H19=0,"",IF(('14.Resumen Balances (5 Ejerc.)'!H19)&lt;=0,"NS",IF(('13. Resumen P y G (5 Ejerc.)'!J39)&lt;0,"NS",('13. Resumen P y G (5 Ejerc.)'!J39)/('14.Resumen Balances (5 Ejerc.)'!H19))))</f>
        <v/>
      </c>
      <c r="G8" s="1771" t="str">
        <f aca="false">IF('14.Resumen Balances (5 Ejerc.)'!J19=0,"",IF(('14.Resumen Balances (5 Ejerc.)'!J19)&lt;=0,"NS",IF(('13. Resumen P y G (5 Ejerc.)'!M39)&lt;0,"NS",('13. Resumen P y G (5 Ejerc.)'!M39)/('14.Resumen Balances (5 Ejerc.)'!J19))))</f>
        <v/>
      </c>
      <c r="H8" s="1771" t="str">
        <f aca="false">IF('14.Resumen Balances (5 Ejerc.)'!L19=0,"",IF(('14.Resumen Balances (5 Ejerc.)'!L19)&lt;=0,"NS",IF(('13. Resumen P y G (5 Ejerc.)'!P39)&lt;0,"NS",('13. Resumen P y G (5 Ejerc.)'!P39)/('14.Resumen Balances (5 Ejerc.)'!L19))))</f>
        <v/>
      </c>
      <c r="I8" s="1768"/>
    </row>
    <row r="9" s="1764" customFormat="true" ht="18" hidden="false" customHeight="true" outlineLevel="0" collapsed="false">
      <c r="A9" s="1769"/>
      <c r="B9" s="1770"/>
      <c r="C9" s="1771"/>
      <c r="D9" s="1771"/>
      <c r="E9" s="1771"/>
      <c r="F9" s="1771"/>
      <c r="G9" s="1771"/>
      <c r="H9" s="1771"/>
      <c r="I9" s="1768"/>
    </row>
    <row r="10" s="1764" customFormat="true" ht="18" hidden="true" customHeight="true" outlineLevel="0" collapsed="false">
      <c r="A10" s="1770" t="s">
        <v>554</v>
      </c>
      <c r="B10" s="1772" t="s">
        <v>555</v>
      </c>
      <c r="C10" s="1773" t="str">
        <f aca="false">IF(Consolidación?="NO","",IF(('13. Resumen P y G (5 Ejerc.)'!$B$39)&lt;0,"NS",IF('13. Resumen P y G (5 Ejerc.)'!B8=0,"NS",('13. Resumen P y G (5 Ejerc.)'!B39)/('13. Resumen P y G (5 Ejerc.)'!$B$8))))</f>
        <v/>
      </c>
      <c r="D10" s="1773" t="str">
        <f aca="false">IF('14.Resumen Balances (5 Ejerc.)'!D38=0,"",IF(('13. Resumen P y G (5 Ejerc.)'!$D$8)=0,"NS",IF('13. Resumen P y G (5 Ejerc.)'!D39&lt;0,"NS",('13. Resumen P y G (5 Ejerc.)'!D39)/('13. Resumen P y G (5 Ejerc.)'!$D$8))))</f>
        <v/>
      </c>
      <c r="E10" s="1773" t="str">
        <f aca="false">IF('14.Resumen Balances (5 Ejerc.)'!F38=0,"",IF(('13. Resumen P y G (5 Ejerc.)'!$G$8)=0,"NS",IF('13. Resumen P y G (5 Ejerc.)'!G39&lt;0,"NS",('13. Resumen P y G (5 Ejerc.)'!G39)/('13. Resumen P y G (5 Ejerc.)'!$G$8))))</f>
        <v/>
      </c>
      <c r="F10" s="1773" t="str">
        <f aca="false">IF('14.Resumen Balances (5 Ejerc.)'!H38=0,"",IF(('13. Resumen P y G (5 Ejerc.)'!$J$8)=0,"NS",IF('13. Resumen P y G (5 Ejerc.)'!J39&lt;0,"NS",('13. Resumen P y G (5 Ejerc.)'!J39)/('13. Resumen P y G (5 Ejerc.)'!$J$8))))</f>
        <v/>
      </c>
      <c r="G10" s="1773" t="str">
        <f aca="false">IF('14.Resumen Balances (5 Ejerc.)'!J38=0,"",IF(('13. Resumen P y G (5 Ejerc.)'!$M$8)=0,"NS",IF('13. Resumen P y G (5 Ejerc.)'!M39&lt;0,"NS",('13. Resumen P y G (5 Ejerc.)'!M39)/('13. Resumen P y G (5 Ejerc.)'!$M$8))))</f>
        <v/>
      </c>
      <c r="H10" s="1773" t="str">
        <f aca="false">IF('14.Resumen Balances (5 Ejerc.)'!L38=0,"",IF(('13. Resumen P y G (5 Ejerc.)'!$P$8)=0,"NS",IF('13. Resumen P y G (5 Ejerc.)'!P39&lt;0,"NS",('13. Resumen P y G (5 Ejerc.)'!P39)/('13. Resumen P y G (5 Ejerc.)'!$P$8))))</f>
        <v/>
      </c>
      <c r="I10" s="1768"/>
    </row>
    <row r="11" s="1764" customFormat="true" ht="18" hidden="true" customHeight="true" outlineLevel="0" collapsed="false">
      <c r="A11" s="1770"/>
      <c r="B11" s="1772"/>
      <c r="C11" s="1773"/>
      <c r="D11" s="1773"/>
      <c r="E11" s="1773"/>
      <c r="F11" s="1773"/>
      <c r="G11" s="1773"/>
      <c r="H11" s="1773"/>
      <c r="I11" s="1768"/>
    </row>
    <row r="12" s="1764" customFormat="true" ht="18" hidden="false" customHeight="true" outlineLevel="0" collapsed="false">
      <c r="A12" s="1774" t="s">
        <v>556</v>
      </c>
      <c r="B12" s="1774" t="s">
        <v>557</v>
      </c>
      <c r="C12" s="1775" t="str">
        <f aca="false">IF(Consolidación?="NO","",IF(('13. Resumen P y G (5 Ejerc.)'!$B$35)&lt;0,"NS",IF('13. Resumen P y G (5 Ejerc.)'!B8=0,"NS",('13. Resumen P y G (5 Ejerc.)'!B35)/('13. Resumen P y G (5 Ejerc.)'!$B$8))))</f>
        <v/>
      </c>
      <c r="D12" s="1775" t="str">
        <f aca="false">IF('14.Resumen Balances (5 Ejerc.)'!D38=0,"",IF(('13. Resumen P y G (5 Ejerc.)'!$D$8)=0,"NS",IF('13. Resumen P y G (5 Ejerc.)'!D35&lt;0,"NS",('13. Resumen P y G (5 Ejerc.)'!D35)/('13. Resumen P y G (5 Ejerc.)'!$D$8))))</f>
        <v/>
      </c>
      <c r="E12" s="1776" t="str">
        <f aca="false">IF('14.Resumen Balances (5 Ejerc.)'!F38=0,"",IF(('13. Resumen P y G (5 Ejerc.)'!$G$8)=0,"NS",IF('13. Resumen P y G (5 Ejerc.)'!G35&lt;0,"NS",('13. Resumen P y G (5 Ejerc.)'!G35)/('13. Resumen P y G (5 Ejerc.)'!$G$8))))</f>
        <v/>
      </c>
      <c r="F12" s="1776" t="str">
        <f aca="false">IF('14.Resumen Balances (5 Ejerc.)'!H38=0,"",IF(('13. Resumen P y G (5 Ejerc.)'!$J$8)=0,"NS",IF('13. Resumen P y G (5 Ejerc.)'!J35&lt;0,"NS",('13. Resumen P y G (5 Ejerc.)'!J35)/('13. Resumen P y G (5 Ejerc.)'!$J$8))))</f>
        <v/>
      </c>
      <c r="G12" s="1776" t="str">
        <f aca="false">IF('14.Resumen Balances (5 Ejerc.)'!J38=0,"",IF(('13. Resumen P y G (5 Ejerc.)'!$M$8)=0,"NS",IF('13. Resumen P y G (5 Ejerc.)'!M35&lt;0,"NS",('13. Resumen P y G (5 Ejerc.)'!M35)/('13. Resumen P y G (5 Ejerc.)'!$M$8))))</f>
        <v/>
      </c>
      <c r="H12" s="1776" t="str">
        <f aca="false">IF('14.Resumen Balances (5 Ejerc.)'!L38=0,"",IF(('13. Resumen P y G (5 Ejerc.)'!$P$8)=0,"NS",IF('13. Resumen P y G (5 Ejerc.)'!P35&lt;0,"NS",('13. Resumen P y G (5 Ejerc.)'!P35)/('13. Resumen P y G (5 Ejerc.)'!$P$8))))</f>
        <v/>
      </c>
      <c r="I12" s="1768"/>
    </row>
    <row r="13" s="1764" customFormat="true" ht="18" hidden="false" customHeight="true" outlineLevel="0" collapsed="false">
      <c r="A13" s="1774"/>
      <c r="B13" s="1774"/>
      <c r="C13" s="1775"/>
      <c r="D13" s="1775"/>
      <c r="E13" s="1776"/>
      <c r="F13" s="1776"/>
      <c r="G13" s="1776"/>
      <c r="H13" s="1776"/>
      <c r="I13" s="1768"/>
    </row>
    <row r="14" s="1764" customFormat="true" ht="17.25" hidden="false" customHeight="true" outlineLevel="0" collapsed="false">
      <c r="A14" s="1777"/>
      <c r="B14" s="1777"/>
      <c r="C14" s="1755"/>
      <c r="D14" s="1778"/>
      <c r="E14" s="1778"/>
      <c r="F14" s="1778"/>
      <c r="G14" s="1778"/>
      <c r="H14" s="1778"/>
      <c r="I14" s="1768"/>
    </row>
    <row r="15" s="1764" customFormat="true" ht="33" hidden="false" customHeight="true" outlineLevel="0" collapsed="false">
      <c r="A15" s="1758" t="s">
        <v>558</v>
      </c>
      <c r="B15" s="1759" t="str">
        <f aca="false">B5</f>
        <v>Fórmulas</v>
      </c>
      <c r="C15" s="1760" t="n">
        <f aca="false">(Año_Com_Ejerc_0)</f>
        <v>2012</v>
      </c>
      <c r="D15" s="1761" t="n">
        <f aca="false">D5</f>
        <v>2013</v>
      </c>
      <c r="E15" s="1762" t="n">
        <f aca="false">E5</f>
        <v>2014</v>
      </c>
      <c r="F15" s="1763" t="n">
        <f aca="false">F5</f>
        <v>2015</v>
      </c>
      <c r="G15" s="1763" t="n">
        <f aca="false">G5</f>
        <v>2016</v>
      </c>
      <c r="H15" s="1763" t="n">
        <f aca="false">H5</f>
        <v>2017</v>
      </c>
      <c r="I15" s="1768"/>
    </row>
    <row r="16" s="1764" customFormat="true" ht="31.5" hidden="false" customHeight="true" outlineLevel="0" collapsed="false">
      <c r="A16" s="1772" t="s">
        <v>559</v>
      </c>
      <c r="B16" s="1779" t="s">
        <v>560</v>
      </c>
      <c r="C16" s="1780" t="str">
        <f aca="false">IF(Consolidación?="NO","",IF(('14.Resumen Balances (5 Ejerc.)'!B27+'14.Resumen Balances (5 Ejerc.)'!B31)&lt;=0.001,"NS",IF(('14.Resumen Balances (5 Ejerc.)'!B19)&lt;0,"NS",('14.Resumen Balances (5 Ejerc.)'!B19)/('14.Resumen Balances (5 Ejerc.)'!B27+'14.Resumen Balances (5 Ejerc.)'!B31))))</f>
        <v/>
      </c>
      <c r="D16" s="1780" t="str">
        <f aca="false">IF('14.Resumen Balances (5 Ejerc.)'!D38=0,"",IF(('14.Resumen Balances (5 Ejerc.)'!D27+'14.Resumen Balances (5 Ejerc.)'!D31)&lt;=0.001,"NS",IF(('14.Resumen Balances (5 Ejerc.)'!D19)&lt;0,"NS",('14.Resumen Balances (5 Ejerc.)'!D19)/('14.Resumen Balances (5 Ejerc.)'!D27+'14.Resumen Balances (5 Ejerc.)'!D31))))</f>
        <v/>
      </c>
      <c r="E16" s="1780" t="str">
        <f aca="false">IF('14.Resumen Balances (5 Ejerc.)'!F38=0,"",IF(('14.Resumen Balances (5 Ejerc.)'!F27+'14.Resumen Balances (5 Ejerc.)'!F31)&lt;=0.001,"NS",IF(('14.Resumen Balances (5 Ejerc.)'!F19)&lt;0,"NS",('14.Resumen Balances (5 Ejerc.)'!F19)/('14.Resumen Balances (5 Ejerc.)'!F27+'14.Resumen Balances (5 Ejerc.)'!F31))))</f>
        <v/>
      </c>
      <c r="F16" s="1780" t="str">
        <f aca="false">IF('14.Resumen Balances (5 Ejerc.)'!H38=0,"",IF(('14.Resumen Balances (5 Ejerc.)'!H27+'14.Resumen Balances (5 Ejerc.)'!H31)&lt;=0.001,"NS",IF(('14.Resumen Balances (5 Ejerc.)'!H19)&lt;0,"NS",('14.Resumen Balances (5 Ejerc.)'!H19)/('14.Resumen Balances (5 Ejerc.)'!H27+'14.Resumen Balances (5 Ejerc.)'!H31))))</f>
        <v/>
      </c>
      <c r="G16" s="1780" t="str">
        <f aca="false">IF('14.Resumen Balances (5 Ejerc.)'!J38=0,"",IF(('14.Resumen Balances (5 Ejerc.)'!J27+'14.Resumen Balances (5 Ejerc.)'!J31)&lt;=0.001,"NS",IF(('14.Resumen Balances (5 Ejerc.)'!J19)&lt;0,"NS",('14.Resumen Balances (5 Ejerc.)'!J19)/('14.Resumen Balances (5 Ejerc.)'!J27+'14.Resumen Balances (5 Ejerc.)'!J31))))</f>
        <v/>
      </c>
      <c r="H16" s="1780" t="str">
        <f aca="false">IF('14.Resumen Balances (5 Ejerc.)'!L38=0,"",IF(('14.Resumen Balances (5 Ejerc.)'!L27+'14.Resumen Balances (5 Ejerc.)'!L31)&lt;=0.001,"NS",IF(('14.Resumen Balances (5 Ejerc.)'!L19)&lt;0,"NS",('14.Resumen Balances (5 Ejerc.)'!L19)/('14.Resumen Balances (5 Ejerc.)'!L27+'14.Resumen Balances (5 Ejerc.)'!L31))))</f>
        <v/>
      </c>
      <c r="I16" s="1768"/>
    </row>
    <row r="17" s="1764" customFormat="true" ht="31.5" hidden="false" customHeight="true" outlineLevel="0" collapsed="false">
      <c r="A17" s="1770" t="s">
        <v>561</v>
      </c>
      <c r="B17" s="1781" t="s">
        <v>562</v>
      </c>
      <c r="C17" s="1782" t="str">
        <f aca="false">IF(Consolidación?="NO","",IF(('14.Resumen Balances (5 Ejerc.)'!B31)&lt;=0.001,"NS",IF(('14.Resumen Balances (5 Ejerc.)'!B17+'14.Resumen Balances (5 Ejerc.)'!B18)&lt;0,"NS",('14.Resumen Balances (5 Ejerc.)'!B17+'14.Resumen Balances (5 Ejerc.)'!B18)/('14.Resumen Balances (5 Ejerc.)'!B31))))</f>
        <v/>
      </c>
      <c r="D17" s="1782" t="str">
        <f aca="false">IF('14.Resumen Balances (5 Ejerc.)'!D38=0,"",IF(('14.Resumen Balances (5 Ejerc.)'!D31)&lt;=0.001,"NS",IF(('14.Resumen Balances (5 Ejerc.)'!D17+'14.Resumen Balances (5 Ejerc.)'!D18)&lt;0,"NS",('14.Resumen Balances (5 Ejerc.)'!D17+'14.Resumen Balances (5 Ejerc.)'!D18)/('14.Resumen Balances (5 Ejerc.)'!D31))))</f>
        <v/>
      </c>
      <c r="E17" s="1782" t="str">
        <f aca="false">IF('14.Resumen Balances (5 Ejerc.)'!F38=0,"",IF(('14.Resumen Balances (5 Ejerc.)'!F31)&lt;=0.001,"NS",IF(('14.Resumen Balances (5 Ejerc.)'!F17+'14.Resumen Balances (5 Ejerc.)'!F18)&lt;0,"NS",('14.Resumen Balances (5 Ejerc.)'!F17+'14.Resumen Balances (5 Ejerc.)'!F18)/('14.Resumen Balances (5 Ejerc.)'!F31))))</f>
        <v/>
      </c>
      <c r="F17" s="1782" t="str">
        <f aca="false">IF('14.Resumen Balances (5 Ejerc.)'!H38=0,"",IF(('14.Resumen Balances (5 Ejerc.)'!H31)&lt;=0.001,"NS",IF(('14.Resumen Balances (5 Ejerc.)'!H17+'14.Resumen Balances (5 Ejerc.)'!H18)&lt;0,"NS",('14.Resumen Balances (5 Ejerc.)'!H17+'14.Resumen Balances (5 Ejerc.)'!H18)/('14.Resumen Balances (5 Ejerc.)'!H31))))</f>
        <v/>
      </c>
      <c r="G17" s="1782" t="str">
        <f aca="false">IF('14.Resumen Balances (5 Ejerc.)'!J38=0,"",IF(('14.Resumen Balances (5 Ejerc.)'!J31)&lt;=0.001,"NS",IF(('14.Resumen Balances (5 Ejerc.)'!J17+'14.Resumen Balances (5 Ejerc.)'!J18)&lt;0,"NS",('14.Resumen Balances (5 Ejerc.)'!J17+'14.Resumen Balances (5 Ejerc.)'!J18)/('14.Resumen Balances (5 Ejerc.)'!J31))))</f>
        <v/>
      </c>
      <c r="H17" s="1782" t="str">
        <f aca="false">IF('14.Resumen Balances (5 Ejerc.)'!L38=0,"",IF(('14.Resumen Balances (5 Ejerc.)'!L31)&lt;=0.001,"NS",IF(('14.Resumen Balances (5 Ejerc.)'!L17+'14.Resumen Balances (5 Ejerc.)'!L18)&lt;0,"NS",('14.Resumen Balances (5 Ejerc.)'!L17+'14.Resumen Balances (5 Ejerc.)'!L18)/('14.Resumen Balances (5 Ejerc.)'!L31))))</f>
        <v/>
      </c>
      <c r="I17" s="1768"/>
    </row>
    <row r="18" s="1764" customFormat="true" ht="31.5" hidden="false" customHeight="true" outlineLevel="0" collapsed="false">
      <c r="A18" s="1783" t="s">
        <v>563</v>
      </c>
      <c r="B18" s="1784" t="s">
        <v>564</v>
      </c>
      <c r="C18" s="1785" t="str">
        <f aca="false">IF(Consolidación?="NO","",IF(('14.Resumen Balances (5 Ejerc.)'!B31)&lt;=0.001,"NS",IF(('14.Resumen Balances (5 Ejerc.)'!B18)&lt;0,"NO",('14.Resumen Balances (5 Ejerc.)'!B18)/('14.Resumen Balances (5 Ejerc.)'!B31))))</f>
        <v/>
      </c>
      <c r="D18" s="1785" t="str">
        <f aca="false">IF('14.Resumen Balances (5 Ejerc.)'!D38=0,"",IF(('14.Resumen Balances (5 Ejerc.)'!D31)&lt;=0.001,"NS",IF(('14.Resumen Balances (5 Ejerc.)'!D18)&lt;0,"NS",('14.Resumen Balances (5 Ejerc.)'!D18)/('14.Resumen Balances (5 Ejerc.)'!D31))))</f>
        <v/>
      </c>
      <c r="E18" s="1785" t="str">
        <f aca="false">IF('14.Resumen Balances (5 Ejerc.)'!F38=0,"",IF(('14.Resumen Balances (5 Ejerc.)'!F31)&lt;=0.001,"NS",IF(('14.Resumen Balances (5 Ejerc.)'!F18)&lt;0,"NS",('14.Resumen Balances (5 Ejerc.)'!F18)/('14.Resumen Balances (5 Ejerc.)'!F31))))</f>
        <v/>
      </c>
      <c r="F18" s="1785" t="str">
        <f aca="false">IF('14.Resumen Balances (5 Ejerc.)'!H38=0,"",IF(('14.Resumen Balances (5 Ejerc.)'!H31)&lt;=0.001,"NS",IF(('14.Resumen Balances (5 Ejerc.)'!H18)&lt;0,"NS",('14.Resumen Balances (5 Ejerc.)'!H18)/('14.Resumen Balances (5 Ejerc.)'!H31))))</f>
        <v/>
      </c>
      <c r="G18" s="1785" t="str">
        <f aca="false">IF('14.Resumen Balances (5 Ejerc.)'!J38=0,"",IF(('14.Resumen Balances (5 Ejerc.)'!J31)&lt;=0.001,"NS",IF(('14.Resumen Balances (5 Ejerc.)'!J18)&lt;0,"NS",('14.Resumen Balances (5 Ejerc.)'!J18)/('14.Resumen Balances (5 Ejerc.)'!J31))))</f>
        <v/>
      </c>
      <c r="H18" s="1785" t="str">
        <f aca="false">IF('14.Resumen Balances (5 Ejerc.)'!L38=0,"",IF(('14.Resumen Balances (5 Ejerc.)'!L31)&lt;=0.001,"NS",IF(('14.Resumen Balances (5 Ejerc.)'!L18)&lt;0,"NS",('14.Resumen Balances (5 Ejerc.)'!L18)/('14.Resumen Balances (5 Ejerc.)'!L31))))</f>
        <v/>
      </c>
      <c r="I18" s="1768"/>
    </row>
    <row r="19" s="1764" customFormat="true" ht="17.25" hidden="false" customHeight="true" outlineLevel="0" collapsed="false">
      <c r="A19" s="1777"/>
      <c r="B19" s="1777"/>
      <c r="C19" s="1786"/>
      <c r="D19" s="1787"/>
      <c r="E19" s="1787"/>
      <c r="F19" s="1787"/>
      <c r="G19" s="1787"/>
      <c r="H19" s="1787"/>
      <c r="I19" s="1768"/>
    </row>
    <row r="20" s="1764" customFormat="true" ht="33" hidden="false" customHeight="true" outlineLevel="0" collapsed="false">
      <c r="A20" s="1758" t="s">
        <v>565</v>
      </c>
      <c r="B20" s="1759" t="str">
        <f aca="false">B5</f>
        <v>Fórmulas</v>
      </c>
      <c r="C20" s="1760" t="n">
        <f aca="false">(Año_Com_Ejerc_0)</f>
        <v>2012</v>
      </c>
      <c r="D20" s="1761" t="n">
        <f aca="false">D15</f>
        <v>2013</v>
      </c>
      <c r="E20" s="1762" t="n">
        <f aca="false">E15</f>
        <v>2014</v>
      </c>
      <c r="F20" s="1763" t="n">
        <f aca="false">F15</f>
        <v>2015</v>
      </c>
      <c r="G20" s="1763" t="n">
        <f aca="false">G15</f>
        <v>2016</v>
      </c>
      <c r="H20" s="1763" t="n">
        <f aca="false">H15</f>
        <v>2017</v>
      </c>
      <c r="I20" s="1768"/>
    </row>
    <row r="21" s="1764" customFormat="true" ht="31.5" hidden="false" customHeight="true" outlineLevel="0" collapsed="false">
      <c r="A21" s="1765" t="s">
        <v>566</v>
      </c>
      <c r="B21" s="1779" t="s">
        <v>567</v>
      </c>
      <c r="C21" s="1788" t="str">
        <f aca="false">IF(Consolidación?="NO","",IF(('14.Resumen Balances (5 Ejerc.)'!B38)&lt;=0.001,"NS",IF(('14.Resumen Balances (5 Ejerc.)'!B27+'14.Resumen Balances (5 Ejerc.)'!B31)&lt;0,"NS",(('14.Resumen Balances (5 Ejerc.)'!B27+'14.Resumen Balances (5 Ejerc.)'!B31))/('14.Resumen Balances (5 Ejerc.)'!B38))))</f>
        <v/>
      </c>
      <c r="D21" s="1788" t="str">
        <f aca="false">IF('14.Resumen Balances (5 Ejerc.)'!D38=0,"",IF(('14.Resumen Balances (5 Ejerc.)'!D38)&lt;=0.001,"NS",IF(('14.Resumen Balances (5 Ejerc.)'!D27+'14.Resumen Balances (5 Ejerc.)'!D31)&lt;0,"NS",(('14.Resumen Balances (5 Ejerc.)'!D27+'14.Resumen Balances (5 Ejerc.)'!D31))/('14.Resumen Balances (5 Ejerc.)'!D38))))</f>
        <v/>
      </c>
      <c r="E21" s="1788" t="str">
        <f aca="false">IF('14.Resumen Balances (5 Ejerc.)'!F38=0,"",IF(('14.Resumen Balances (5 Ejerc.)'!F38)&lt;=0.001,"NS",IF(('14.Resumen Balances (5 Ejerc.)'!F27+'14.Resumen Balances (5 Ejerc.)'!F31)&lt;0,"NS",(('14.Resumen Balances (5 Ejerc.)'!F27+'14.Resumen Balances (5 Ejerc.)'!F31))/('14.Resumen Balances (5 Ejerc.)'!F38))))</f>
        <v/>
      </c>
      <c r="F21" s="1788" t="str">
        <f aca="false">IF('14.Resumen Balances (5 Ejerc.)'!H38=0,"",IF(('14.Resumen Balances (5 Ejerc.)'!H38)&lt;=0.001,"NS",IF(('14.Resumen Balances (5 Ejerc.)'!H27+'14.Resumen Balances (5 Ejerc.)'!H31)&lt;0,"NS",(('14.Resumen Balances (5 Ejerc.)'!H27+'14.Resumen Balances (5 Ejerc.)'!H31))/('14.Resumen Balances (5 Ejerc.)'!H38))))</f>
        <v/>
      </c>
      <c r="G21" s="1788" t="str">
        <f aca="false">IF('14.Resumen Balances (5 Ejerc.)'!J38=0,"",IF(('14.Resumen Balances (5 Ejerc.)'!J38)&lt;=0.001,"NS",IF(('14.Resumen Balances (5 Ejerc.)'!J27+'14.Resumen Balances (5 Ejerc.)'!J31)&lt;0,"NS",(('14.Resumen Balances (5 Ejerc.)'!J27+'14.Resumen Balances (5 Ejerc.)'!J31))/('14.Resumen Balances (5 Ejerc.)'!J38))))</f>
        <v/>
      </c>
      <c r="H21" s="1788" t="str">
        <f aca="false">IF('14.Resumen Balances (5 Ejerc.)'!L38=0,"",IF(('14.Resumen Balances (5 Ejerc.)'!L38)&lt;=0.001,"NS",IF(('14.Resumen Balances (5 Ejerc.)'!L27+'14.Resumen Balances (5 Ejerc.)'!L31)&lt;0,"NS",(('14.Resumen Balances (5 Ejerc.)'!L27+'14.Resumen Balances (5 Ejerc.)'!L31))/('14.Resumen Balances (5 Ejerc.)'!L38))))</f>
        <v/>
      </c>
      <c r="I21" s="1768"/>
    </row>
    <row r="22" s="1764" customFormat="true" ht="48.75" hidden="false" customHeight="true" outlineLevel="0" collapsed="false">
      <c r="A22" s="1770" t="s">
        <v>568</v>
      </c>
      <c r="B22" s="1781" t="s">
        <v>569</v>
      </c>
      <c r="C22" s="1771" t="str">
        <f aca="false">IF(Consolidación?="NO","",IF(('14.Resumen Balances (5 Ejerc.)'!B28+'14.Resumen Balances (5 Ejerc.)'!B29+'14.Resumen Balances (5 Ejerc.)'!B32)=0,"NS",IF(('13. Resumen P y G (5 Ejerc.)'!B47+'13. Resumen P y G (5 Ejerc.)'!B36)&lt;0,"NS",IF(('13. Resumen P y G (5 Ejerc.)'!B47+'13. Resumen P y G (5 Ejerc.)'!B36)&gt;('14.Resumen Balances (5 Ejerc.)'!B28+'14.Resumen Balances (5 Ejerc.)'!B29+'14.Resumen Balances (5 Ejerc.)'!B32),1,('13. Resumen P y G (5 Ejerc.)'!B47+'13. Resumen P y G (5 Ejerc.)'!B36)/('14.Resumen Balances (5 Ejerc.)'!B28+'14.Resumen Balances (5 Ejerc.)'!B29+'14.Resumen Balances (5 Ejerc.)'!B32)))))</f>
        <v/>
      </c>
      <c r="D22" s="1771" t="str">
        <f aca="false">IF('14.Resumen Balances (5 Ejerc.)'!D38=0,"",IF(('14.Resumen Balances (5 Ejerc.)'!D28+'14.Resumen Balances (5 Ejerc.)'!D29+'14.Resumen Balances (5 Ejerc.)'!D32)=0,"NS",IF(('13. Resumen P y G (5 Ejerc.)'!D47+'13. Resumen P y G (5 Ejerc.)'!D36)&lt;0,"NS",IF(('13. Resumen P y G (5 Ejerc.)'!D47+'13. Resumen P y G (5 Ejerc.)'!D36)&gt;('14.Resumen Balances (5 Ejerc.)'!D28+'14.Resumen Balances (5 Ejerc.)'!D29+'14.Resumen Balances (5 Ejerc.)'!D32),1,('13. Resumen P y G (5 Ejerc.)'!D47+'13. Resumen P y G (5 Ejerc.)'!D36)/('14.Resumen Balances (5 Ejerc.)'!D28+'14.Resumen Balances (5 Ejerc.)'!D29+'14.Resumen Balances (5 Ejerc.)'!D32)))))</f>
        <v/>
      </c>
      <c r="E22" s="1771" t="str">
        <f aca="false">IF('14.Resumen Balances (5 Ejerc.)'!F38=0,"",IF(('14.Resumen Balances (5 Ejerc.)'!F28+'14.Resumen Balances (5 Ejerc.)'!F29+'14.Resumen Balances (5 Ejerc.)'!F32)=0,"NS",IF(('13. Resumen P y G (5 Ejerc.)'!G47+'13. Resumen P y G (5 Ejerc.)'!G36)&lt;0,"NS",IF(('13. Resumen P y G (5 Ejerc.)'!G47+'13. Resumen P y G (5 Ejerc.)'!G36)&gt;('14.Resumen Balances (5 Ejerc.)'!F28+'14.Resumen Balances (5 Ejerc.)'!F29+'14.Resumen Balances (5 Ejerc.)'!F32),1,('13. Resumen P y G (5 Ejerc.)'!G47+'13. Resumen P y G (5 Ejerc.)'!G36)/('14.Resumen Balances (5 Ejerc.)'!F28+'14.Resumen Balances (5 Ejerc.)'!F29+'14.Resumen Balances (5 Ejerc.)'!F32)))))</f>
        <v/>
      </c>
      <c r="F22" s="1771" t="str">
        <f aca="false">IF('14.Resumen Balances (5 Ejerc.)'!H38=0,"",IF(('14.Resumen Balances (5 Ejerc.)'!H28+'14.Resumen Balances (5 Ejerc.)'!H29+'14.Resumen Balances (5 Ejerc.)'!H32)=0,"NS",IF(('13. Resumen P y G (5 Ejerc.)'!J47+'13. Resumen P y G (5 Ejerc.)'!J36)&lt;0,"NS",IF(('13. Resumen P y G (5 Ejerc.)'!J47+'13. Resumen P y G (5 Ejerc.)'!J36)&gt;('14.Resumen Balances (5 Ejerc.)'!H28+'14.Resumen Balances (5 Ejerc.)'!H29+'14.Resumen Balances (5 Ejerc.)'!H32),1,('13. Resumen P y G (5 Ejerc.)'!J47+'13. Resumen P y G (5 Ejerc.)'!J36)/('14.Resumen Balances (5 Ejerc.)'!H28+'14.Resumen Balances (5 Ejerc.)'!H29+'14.Resumen Balances (5 Ejerc.)'!H32)))))</f>
        <v/>
      </c>
      <c r="G22" s="1771" t="str">
        <f aca="false">IF('14.Resumen Balances (5 Ejerc.)'!J38=0,"",IF(('14.Resumen Balances (5 Ejerc.)'!J28+'14.Resumen Balances (5 Ejerc.)'!J29+'14.Resumen Balances (5 Ejerc.)'!J32)=0,"NS",IF(('13. Resumen P y G (5 Ejerc.)'!M47+'13. Resumen P y G (5 Ejerc.)'!M36)&lt;0,"NS",IF(('13. Resumen P y G (5 Ejerc.)'!M47+'13. Resumen P y G (5 Ejerc.)'!M36)&gt;('14.Resumen Balances (5 Ejerc.)'!J28+'14.Resumen Balances (5 Ejerc.)'!J29+'14.Resumen Balances (5 Ejerc.)'!J32),1,('13. Resumen P y G (5 Ejerc.)'!M47+'13. Resumen P y G (5 Ejerc.)'!M36)/('14.Resumen Balances (5 Ejerc.)'!J28+'14.Resumen Balances (5 Ejerc.)'!J29+'14.Resumen Balances (5 Ejerc.)'!J32)))))</f>
        <v/>
      </c>
      <c r="H22" s="1771" t="str">
        <f aca="false">IF('14.Resumen Balances (5 Ejerc.)'!L38=0,"",IF(('14.Resumen Balances (5 Ejerc.)'!L28+'14.Resumen Balances (5 Ejerc.)'!L29+'14.Resumen Balances (5 Ejerc.)'!L32)=0,"NS",IF(('13. Resumen P y G (5 Ejerc.)'!P47+'13. Resumen P y G (5 Ejerc.)'!P36)&lt;0,"NS",IF(('13. Resumen P y G (5 Ejerc.)'!P47+'13. Resumen P y G (5 Ejerc.)'!P36)&gt;('14.Resumen Balances (5 Ejerc.)'!L28+'14.Resumen Balances (5 Ejerc.)'!L29+'14.Resumen Balances (5 Ejerc.)'!L32),1,('13. Resumen P y G (5 Ejerc.)'!P47+'13. Resumen P y G (5 Ejerc.)'!P36)/('14.Resumen Balances (5 Ejerc.)'!L28+'14.Resumen Balances (5 Ejerc.)'!L29+'14.Resumen Balances (5 Ejerc.)'!L32)))))</f>
        <v/>
      </c>
      <c r="I22" s="1768"/>
    </row>
    <row r="23" s="1764" customFormat="true" ht="30.75" hidden="false" customHeight="true" outlineLevel="0" collapsed="false">
      <c r="A23" s="1789" t="s">
        <v>570</v>
      </c>
      <c r="B23" s="1790" t="s">
        <v>571</v>
      </c>
      <c r="C23" s="1791" t="str">
        <f aca="false">IF(Consolidación?="NO","",IF(('13. Resumen P y G (5 Ejerc.)'!B41)&lt;=0.001,"NS",IF(('13. Resumen P y G (5 Ejerc.)'!B39)&lt;0,"NS",('13. Resumen P y G (5 Ejerc.)'!B39)/('13. Resumen P y G (5 Ejerc.)'!B41))))</f>
        <v/>
      </c>
      <c r="D23" s="1791" t="str">
        <f aca="false">IF('13. Resumen P y G (5 Ejerc.)'!D8=0,"",IF(('13. Resumen P y G (5 Ejerc.)'!D41)&lt;=0.001,"NS",IF(('13. Resumen P y G (5 Ejerc.)'!D39)&lt;0,"NS",('13. Resumen P y G (5 Ejerc.)'!D39)/('13. Resumen P y G (5 Ejerc.)'!D41))))</f>
        <v/>
      </c>
      <c r="E23" s="1791" t="str">
        <f aca="false">IF('13. Resumen P y G (5 Ejerc.)'!G8=0,"",IF(('13. Resumen P y G (5 Ejerc.)'!G41)&lt;=0.001,"NS",IF(('13. Resumen P y G (5 Ejerc.)'!G39)&lt;0,"NS",('13. Resumen P y G (5 Ejerc.)'!G39)/('13. Resumen P y G (5 Ejerc.)'!G41))))</f>
        <v/>
      </c>
      <c r="F23" s="1791" t="str">
        <f aca="false">IF('13. Resumen P y G (5 Ejerc.)'!J8=0,"",IF(('13. Resumen P y G (5 Ejerc.)'!J41)&lt;=0.001,"NS",IF(('13. Resumen P y G (5 Ejerc.)'!J39)&lt;0,"NS",('13. Resumen P y G (5 Ejerc.)'!J39)/('13. Resumen P y G (5 Ejerc.)'!J41))))</f>
        <v/>
      </c>
      <c r="G23" s="1791" t="str">
        <f aca="false">IF('13. Resumen P y G (5 Ejerc.)'!M8=0,"",IF(('13. Resumen P y G (5 Ejerc.)'!M41)&lt;=0.001,"NS",IF(('13. Resumen P y G (5 Ejerc.)'!M39)&lt;0,"NS",('13. Resumen P y G (5 Ejerc.)'!M39)/('13. Resumen P y G (5 Ejerc.)'!M41))))</f>
        <v/>
      </c>
      <c r="H23" s="1791" t="str">
        <f aca="false">IF('13. Resumen P y G (5 Ejerc.)'!P8=0,"",IF(('13. Resumen P y G (5 Ejerc.)'!P41)&lt;=0.001,"NS",IF(('13. Resumen P y G (5 Ejerc.)'!P39)&lt;0,"NS",('13. Resumen P y G (5 Ejerc.)'!P39)/('13. Resumen P y G (5 Ejerc.)'!P41))))</f>
        <v/>
      </c>
      <c r="I23" s="1768"/>
      <c r="L23" s="1792"/>
    </row>
    <row r="24" s="1764" customFormat="true" ht="17.25" hidden="false" customHeight="true" outlineLevel="0" collapsed="false">
      <c r="A24" s="1777"/>
      <c r="B24" s="1793"/>
      <c r="C24" s="1793"/>
      <c r="D24" s="1794"/>
      <c r="E24" s="1795"/>
      <c r="F24" s="1795"/>
      <c r="G24" s="1795"/>
      <c r="H24" s="1795"/>
      <c r="I24" s="1768"/>
    </row>
    <row r="25" s="1764" customFormat="true" ht="33" hidden="false" customHeight="true" outlineLevel="0" collapsed="false">
      <c r="A25" s="1758" t="s">
        <v>572</v>
      </c>
      <c r="B25" s="1759" t="str">
        <f aca="false">B5</f>
        <v>Fórmulas</v>
      </c>
      <c r="C25" s="1760" t="n">
        <f aca="false">(Año_Com_Ejerc_0)</f>
        <v>2012</v>
      </c>
      <c r="D25" s="1763" t="n">
        <f aca="false">D15</f>
        <v>2013</v>
      </c>
      <c r="E25" s="1796"/>
      <c r="F25" s="1796"/>
      <c r="G25" s="1796"/>
      <c r="H25" s="1796"/>
      <c r="I25" s="1768"/>
    </row>
    <row r="26" s="1764" customFormat="true" ht="30.75" hidden="false" customHeight="true" outlineLevel="0" collapsed="false">
      <c r="A26" s="1770" t="s">
        <v>573</v>
      </c>
      <c r="B26" s="1781" t="s">
        <v>574</v>
      </c>
      <c r="C26" s="1797" t="str">
        <f aca="false">IF(Consolidación?="NO","",IF('13. Resumen P y G (5 Ejerc.)'!B8&lt;=0,"NS",IF('2.Activos de Partida'!B36=0,0,(('2.Activos de Partida'!B36)/('13. Resumen P y G (5 Ejerc.)'!B8))*365)))</f>
        <v/>
      </c>
      <c r="D26" s="1798" t="str">
        <f aca="false">IF('14.Resumen Balances (5 Ejerc.)'!D38=0,"",IF(('13. Resumen P y G (5 Ejerc.)'!D8)&lt;=0,"NS",('11.Cobros y Pagos'!B11*0+'11.Cobros y Pagos'!B12*30+'11.Cobros y Pagos'!B14*60+'11.Cobros y Pagos'!B15*90+'11.Cobros y Pagos'!B16*120+'11.Cobros y Pagos'!B17*150+'11.Cobros y Pagos'!B18*180)))</f>
        <v/>
      </c>
      <c r="E26" s="1768"/>
      <c r="F26" s="1768"/>
      <c r="I26" s="1768"/>
    </row>
    <row r="27" s="1764" customFormat="true" ht="30.75" hidden="false" customHeight="true" outlineLevel="0" collapsed="false">
      <c r="A27" s="1774" t="s">
        <v>575</v>
      </c>
      <c r="B27" s="1799" t="s">
        <v>576</v>
      </c>
      <c r="C27" s="1800" t="str">
        <f aca="false">IF(Consolidación?="NO","",IF('13. Resumen P y G (5 Ejerc.)'!B48=0,"NS",IF((Acreedores_Comerciales)=0,0,((Acreedores_Comerciales)/('13. Resumen P y G (5 Ejerc.)'!B48))*365)))</f>
        <v/>
      </c>
      <c r="D27" s="1801" t="str">
        <f aca="false">IF('14.Resumen Balances (5 Ejerc.)'!D38=0,"",IF(('8.Ventas y Costes Var. (Ej 1º)'!O64)&lt;=0,"NS",('11.Cobros y Pagos'!B43*0+'11.Cobros y Pagos'!B44*30+'11.Cobros y Pagos'!B46*60+'11.Cobros y Pagos'!B47*90+'11.Cobros y Pagos'!B48*120+'11.Cobros y Pagos'!B49*150+'11.Cobros y Pagos'!B50*180)))</f>
        <v/>
      </c>
      <c r="E27" s="1768"/>
      <c r="F27" s="1768"/>
      <c r="I27" s="1768"/>
    </row>
    <row r="28" s="1764" customFormat="true" ht="30.75" hidden="true" customHeight="true" outlineLevel="0" collapsed="false">
      <c r="A28" s="1783" t="s">
        <v>577</v>
      </c>
      <c r="B28" s="1784" t="s">
        <v>578</v>
      </c>
      <c r="C28" s="1802" t="str">
        <f aca="false">IF(Consolidación?="NO","",IF('14.Resumen Balances (5 Ejerc.)'!B16&lt;0,"NS",IF('13. Resumen P y G (5 Ejerc.)'!B19&lt;=0,"NS",((('14.Resumen Balances (5 Ejerc.)'!B16)/'13. Resumen P y G (5 Ejerc.)'!B19)*365))))</f>
        <v/>
      </c>
      <c r="D28" s="1803" t="str">
        <f aca="false">IF('14.Resumen Balances (5 Ejerc.)'!D38=0,"",IF('13. Resumen P y G (5 Ejerc.)'!D19&lt;=0,"NS",IF(('14.Resumen Balances (5 Ejerc.)'!B16+'8.Ventas y Costes Var. (Ej 1º)'!O64-'8.Ventas y Costes Var. (Ej 1º)'!O62)&lt;0,"NS",((('14.Resumen Balances (5 Ejerc.)'!B16+'8.Ventas y Costes Var. (Ej 1º)'!O64-'8.Ventas y Costes Var. (Ej 1º)'!O62))/'13. Resumen P y G (5 Ejerc.)'!D19)*365)))</f>
        <v/>
      </c>
      <c r="E28" s="1768"/>
      <c r="F28" s="1768"/>
      <c r="I28" s="1768"/>
    </row>
    <row r="29" s="1764" customFormat="true" ht="17.25" hidden="false" customHeight="true" outlineLevel="0" collapsed="false">
      <c r="A29" s="1777"/>
      <c r="B29" s="1804"/>
      <c r="C29" s="1804"/>
      <c r="D29" s="1805"/>
      <c r="E29" s="1805"/>
      <c r="F29" s="1805"/>
      <c r="G29" s="1805"/>
      <c r="H29" s="1806"/>
      <c r="I29" s="1768"/>
    </row>
    <row r="30" s="1764" customFormat="true" ht="42.75" hidden="false" customHeight="true" outlineLevel="0" collapsed="false">
      <c r="A30" s="1807" t="s">
        <v>579</v>
      </c>
      <c r="B30" s="1808" t="s">
        <v>580</v>
      </c>
      <c r="C30" s="1809" t="str">
        <f aca="false">IF(Consolidación?="NO","",('14.Resumen Balances (5 Ejerc.)'!B20+'14.Resumen Balances (5 Ejerc.)'!B27)-('14.Resumen Balances (5 Ejerc.)'!B7))</f>
        <v/>
      </c>
      <c r="D30" s="1809" t="str">
        <f aca="false">IF(('14.Resumen Balances (5 Ejerc.)'!D20+'14.Resumen Balances (5 Ejerc.)'!D27)-('14.Resumen Balances (5 Ejerc.)'!D7)=0,"",('14.Resumen Balances (5 Ejerc.)'!D20+'14.Resumen Balances (5 Ejerc.)'!D27)-('14.Resumen Balances (5 Ejerc.)'!D7))</f>
        <v/>
      </c>
      <c r="E30" s="1809" t="str">
        <f aca="false">IF(('14.Resumen Balances (5 Ejerc.)'!F20+'14.Resumen Balances (5 Ejerc.)'!F27)-('14.Resumen Balances (5 Ejerc.)'!F7)=0,"",('14.Resumen Balances (5 Ejerc.)'!F20+'14.Resumen Balances (5 Ejerc.)'!F27)-('14.Resumen Balances (5 Ejerc.)'!F7))</f>
        <v/>
      </c>
      <c r="F30" s="1809" t="str">
        <f aca="false">IF(('14.Resumen Balances (5 Ejerc.)'!H20+'14.Resumen Balances (5 Ejerc.)'!H27)-('14.Resumen Balances (5 Ejerc.)'!H7)=0,"",('14.Resumen Balances (5 Ejerc.)'!H20+'14.Resumen Balances (5 Ejerc.)'!H27)-('14.Resumen Balances (5 Ejerc.)'!H7))</f>
        <v/>
      </c>
      <c r="G30" s="1809" t="str">
        <f aca="false">IF(('14.Resumen Balances (5 Ejerc.)'!J20+'14.Resumen Balances (5 Ejerc.)'!J27)-('14.Resumen Balances (5 Ejerc.)'!J7)=0,"",('14.Resumen Balances (5 Ejerc.)'!J20+'14.Resumen Balances (5 Ejerc.)'!J27)-('14.Resumen Balances (5 Ejerc.)'!J7))</f>
        <v/>
      </c>
      <c r="H30" s="1809" t="str">
        <f aca="false">IF(('14.Resumen Balances (5 Ejerc.)'!L20+'14.Resumen Balances (5 Ejerc.)'!L27)-('14.Resumen Balances (5 Ejerc.)'!L7)=0,"",('14.Resumen Balances (5 Ejerc.)'!L20+'14.Resumen Balances (5 Ejerc.)'!L27)-('14.Resumen Balances (5 Ejerc.)'!L7))</f>
        <v/>
      </c>
      <c r="I30" s="1768"/>
    </row>
    <row r="31" customFormat="false" ht="24" hidden="false" customHeight="true" outlineLevel="0" collapsed="false">
      <c r="A31" s="1810"/>
      <c r="B31" s="1811"/>
      <c r="C31" s="1812"/>
      <c r="D31" s="1813"/>
      <c r="E31" s="1814"/>
      <c r="F31" s="1814"/>
      <c r="G31" s="1814"/>
      <c r="H31" s="1814"/>
      <c r="I31" s="1500"/>
      <c r="Q31" s="1815" t="n">
        <f aca="false">C5</f>
        <v>2012</v>
      </c>
      <c r="R31" s="1815" t="n">
        <f aca="false">D5</f>
        <v>2013</v>
      </c>
    </row>
    <row r="32" s="1764" customFormat="true" ht="33" hidden="false" customHeight="true" outlineLevel="0" collapsed="false">
      <c r="A32" s="1807" t="s">
        <v>581</v>
      </c>
      <c r="B32" s="1816" t="s">
        <v>582</v>
      </c>
      <c r="C32" s="1817"/>
      <c r="D32" s="1818" t="e">
        <f aca="false">IF(((('14.Resumen Balances (5 Ejerc.)'!B7+'4.Plan de Inversiones'!B36)-('13. Resumen P y G (5 Ejerc.)'!D47+'13. Resumen P y G (5 Ejerc.)'!D36+'13. Resumen P y G (5 Ejerc.)'!G36+'13. Resumen P y G (5 Ejerc.)'!G47+'13. Resumen P y G (5 Ejerc.)'!J47+'13. Resumen P y G (5 Ejerc.)'!J36+'13. Resumen P y G (5 Ejerc.)'!M36+'13. Resumen P y G (5 Ejerc.)'!M47+'13. Resumen P y G (5 Ejerc.)'!P47+'13. Resumen P y G (5 Ejerc.)'!P36))/('13. Resumen P y G (5 Ejerc.)'!P47+'13. Resumen P y G (5 Ejerc.)'!P36)+5)&lt;0,"&gt; 5 años",IF(D44&lt;0,"&gt; 5 años",(((('14.Resumen Balances (5 Ejerc.)'!B7+'4.Plan de Inversiones'!B36)-('13. Resumen P y G (5 Ejerc.)'!D47+'13. Resumen P y G (5 Ejerc.)'!D36+'13. Resumen P y G (5 Ejerc.)'!G36+'13. Resumen P y G (5 Ejerc.)'!G47+'13. Resumen P y G (5 Ejerc.)'!J47+'13. Resumen P y G (5 Ejerc.)'!J36+'13. Resumen P y G (5 Ejerc.)'!M36+'13. Resumen P y G (5 Ejerc.)'!M47+'13. Resumen P y G (5 Ejerc.)'!P47+'13. Resumen P y G (5 Ejerc.)'!P36))/('13. Resumen P y G (5 Ejerc.)'!P47+'13. Resumen P y G (5 Ejerc.)'!P36))+5)))</f>
        <v>#DIV/0!</v>
      </c>
      <c r="E32" s="1819" t="e">
        <f aca="false">((('14.Resumen Balances (5 Ejerc.)'!D7-('13. Resumen P y G (5 Ejerc.)'!G47+'13. Resumen P y G (5 Ejerc.)'!G36+'13. Resumen P y G (5 Ejerc.)'!J36+'13. Resumen P y G (5 Ejerc.)'!J47+'13. Resumen P y G (5 Ejerc.)'!M47+'13. Resumen P y G (5 Ejerc.)'!M36+'13. Resumen P y G (5 Ejerc.)'!P36+'13. Resumen P y G (5 Ejerc.)'!P47))/('13. Resumen P y G (5 Ejerc.)'!P47+'13. Resumen P y G (5 Ejerc.)'!P36))+4)</f>
        <v>#DIV/0!</v>
      </c>
      <c r="F32" s="1820" t="e">
        <f aca="false">((('14.Resumen Balances (5 Ejerc.)'!F7-('13. Resumen P y G (5 Ejerc.)'!J47+'13. Resumen P y G (5 Ejerc.)'!J36+'13. Resumen P y G (5 Ejerc.)'!M36+'13. Resumen P y G (5 Ejerc.)'!M47+'13. Resumen P y G (5 Ejerc.)'!P47+'13. Resumen P y G (5 Ejerc.)'!P36))/('13. Resumen P y G (5 Ejerc.)'!P47+'13. Resumen P y G (5 Ejerc.)'!P36))+3)</f>
        <v>#DIV/0!</v>
      </c>
      <c r="G32" s="1820" t="e">
        <f aca="false">((('14.Resumen Balances (5 Ejerc.)'!H7-('13. Resumen P y G (5 Ejerc.)'!M47+'13. Resumen P y G (5 Ejerc.)'!M36+'13. Resumen P y G (5 Ejerc.)'!P36+'13. Resumen P y G (5 Ejerc.)'!P47))/('13. Resumen P y G (5 Ejerc.)'!P47+'13. Resumen P y G (5 Ejerc.)'!P36))+2)</f>
        <v>#DIV/0!</v>
      </c>
      <c r="H32" s="1820" t="e">
        <f aca="false">((('14.Resumen Balances (5 Ejerc.)'!J7-('13. Resumen P y G (5 Ejerc.)'!P47+'13. Resumen P y G (5 Ejerc.)'!P36))/('13. Resumen P y G (5 Ejerc.)'!P47+'13. Resumen P y G (5 Ejerc.)'!P36))+1)</f>
        <v>#DIV/0!</v>
      </c>
      <c r="I32" s="1768"/>
      <c r="P32" s="1764" t="s">
        <v>583</v>
      </c>
      <c r="R32" s="1764" t="n">
        <f aca="false">-('14.Resumen Balances (5 Ejerc.)'!B7+'4.Plan de Inversiones'!B36)</f>
        <v>-0</v>
      </c>
    </row>
    <row r="33" s="1764" customFormat="true" ht="33" hidden="true" customHeight="true" outlineLevel="0" collapsed="false">
      <c r="A33" s="1821"/>
      <c r="B33" s="1816" t="s">
        <v>584</v>
      </c>
      <c r="C33" s="1822"/>
      <c r="D33" s="1809" t="e">
        <f aca="false">IF(((('14.Resumen Balances (5 Ejerc.)'!D8+'14.Resumen Balances (5 Ejerc.)'!D10+'14.Resumen Balances (5 Ejerc.)'!D12+'14.Resumen Balances (5 Ejerc.)'!D13+'14.Resumen Balances (5 Ejerc.)'!D14)-('13. Resumen P y G (5 Ejerc.)'!D50+'13. Resumen P y G (5 Ejerc.)'!G50+'13. Resumen P y G (5 Ejerc.)'!J50+'13. Resumen P y G (5 Ejerc.)'!M50+'13. Resumen P y G (5 Ejerc.)'!P50))/('13. Resumen P y G (5 Ejerc.)'!P50))+5&lt;0,"&gt; 5 años",(((('14.Resumen Balances (5 Ejerc.)'!D8+'14.Resumen Balances (5 Ejerc.)'!D10+'14.Resumen Balances (5 Ejerc.)'!D12)-('13. Resumen P y G (5 Ejerc.)'!D50+'13. Resumen P y G (5 Ejerc.)'!G50+'13. Resumen P y G (5 Ejerc.)'!J50+'13. Resumen P y G (5 Ejerc.)'!M50+'13. Resumen P y G (5 Ejerc.)'!P50))/('13. Resumen P y G (5 Ejerc.)'!P50))+5))</f>
        <v>#DIV/0!</v>
      </c>
      <c r="E33" s="1823"/>
      <c r="F33" s="1820"/>
      <c r="G33" s="1820"/>
      <c r="H33" s="1820"/>
      <c r="I33" s="1768"/>
    </row>
    <row r="34" s="1764" customFormat="true" ht="16.5" hidden="false" customHeight="true" outlineLevel="0" collapsed="false">
      <c r="A34" s="1824"/>
      <c r="B34" s="1825"/>
      <c r="C34" s="1822"/>
      <c r="D34" s="1826"/>
      <c r="E34" s="1827"/>
      <c r="F34" s="1820"/>
      <c r="G34" s="1820"/>
      <c r="H34" s="1820"/>
      <c r="I34" s="1768"/>
      <c r="P34" s="1764" t="s">
        <v>585</v>
      </c>
      <c r="R34" s="1764" t="n">
        <f aca="false">'13. Resumen P y G (5 Ejerc.)'!D50</f>
        <v>0</v>
      </c>
    </row>
    <row r="35" s="1764" customFormat="true" ht="33" hidden="false" customHeight="true" outlineLevel="0" collapsed="false">
      <c r="A35" s="1807" t="s">
        <v>586</v>
      </c>
      <c r="B35" s="1816" t="s">
        <v>587</v>
      </c>
      <c r="C35" s="1828"/>
      <c r="D35" s="1829" t="str">
        <f aca="false">IF((NPV(D36,R34:R38)+R32)=0,"",(NPV(D36,R34:R38)+R32))</f>
        <v/>
      </c>
      <c r="E35" s="1830"/>
      <c r="F35" s="1820"/>
      <c r="G35" s="1820"/>
      <c r="H35" s="1820"/>
      <c r="I35" s="1768"/>
      <c r="J35" s="1768"/>
      <c r="O35" s="1768"/>
      <c r="P35" s="1764" t="s">
        <v>588</v>
      </c>
      <c r="R35" s="1764" t="n">
        <f aca="false">'13. Resumen P y G (5 Ejerc.)'!G50</f>
        <v>0</v>
      </c>
    </row>
    <row r="36" s="1764" customFormat="true" ht="22.5" hidden="false" customHeight="true" outlineLevel="0" collapsed="false">
      <c r="A36" s="1824"/>
      <c r="B36" s="1831" t="s">
        <v>589</v>
      </c>
      <c r="C36" s="1822"/>
      <c r="D36" s="1832" t="n">
        <v>0.06</v>
      </c>
      <c r="E36" s="1830"/>
      <c r="F36" s="1820"/>
      <c r="G36" s="1820"/>
      <c r="H36" s="1820"/>
      <c r="I36" s="1768"/>
      <c r="J36" s="1768"/>
      <c r="O36" s="1768"/>
      <c r="P36" s="1764" t="s">
        <v>590</v>
      </c>
      <c r="R36" s="1764" t="n">
        <f aca="false">'13. Resumen P y G (5 Ejerc.)'!J50</f>
        <v>0</v>
      </c>
    </row>
    <row r="37" s="1764" customFormat="true" ht="16.5" hidden="false" customHeight="true" outlineLevel="0" collapsed="false">
      <c r="A37" s="1824"/>
      <c r="B37" s="1822"/>
      <c r="C37" s="1822"/>
      <c r="D37" s="1833"/>
      <c r="E37" s="1827"/>
      <c r="F37" s="1820"/>
      <c r="G37" s="1820"/>
      <c r="H37" s="1820"/>
      <c r="I37" s="1768"/>
      <c r="J37" s="1768"/>
      <c r="P37" s="1764" t="s">
        <v>591</v>
      </c>
      <c r="R37" s="1764" t="n">
        <f aca="false">'13. Resumen P y G (5 Ejerc.)'!M50</f>
        <v>0</v>
      </c>
    </row>
    <row r="38" s="1764" customFormat="true" ht="33" hidden="false" customHeight="true" outlineLevel="0" collapsed="false">
      <c r="A38" s="1807" t="s">
        <v>592</v>
      </c>
      <c r="B38" s="1808" t="s">
        <v>593</v>
      </c>
      <c r="C38" s="1828"/>
      <c r="D38" s="1834" t="e">
        <f aca="false">IRR(R32:R38)</f>
        <v>#N/A</v>
      </c>
      <c r="E38" s="1827"/>
      <c r="F38" s="1820"/>
      <c r="G38" s="1820"/>
      <c r="H38" s="1820"/>
      <c r="I38" s="1768"/>
      <c r="J38" s="1768"/>
      <c r="P38" s="1764" t="s">
        <v>594</v>
      </c>
      <c r="R38" s="1764" t="n">
        <f aca="false">'13. Resumen P y G (5 Ejerc.)'!P50</f>
        <v>0</v>
      </c>
    </row>
    <row r="39" s="1764" customFormat="true" ht="17.25" hidden="false" customHeight="true" outlineLevel="0" collapsed="false">
      <c r="A39" s="1835"/>
      <c r="B39" s="1836"/>
      <c r="C39" s="1837"/>
      <c r="D39" s="1838"/>
      <c r="E39" s="1839"/>
      <c r="F39" s="1839"/>
      <c r="G39" s="1839"/>
      <c r="H39" s="1839"/>
      <c r="I39" s="1768"/>
    </row>
    <row r="40" s="1764" customFormat="true" ht="43.5" hidden="false" customHeight="true" outlineLevel="0" collapsed="false">
      <c r="A40" s="1840" t="s">
        <v>595</v>
      </c>
      <c r="B40" s="1841" t="s">
        <v>596</v>
      </c>
      <c r="C40" s="1818" t="str">
        <f aca="false">IF(Consolidación?="NO","",('13. Resumen P y G (5 Ejerc.)'!B38+'13. Resumen P y G (5 Ejerc.)'!B41)/(1-('13. Resumen P y G (5 Ejerc.)'!B19/'13. Resumen P y G (5 Ejerc.)'!B8)))</f>
        <v/>
      </c>
      <c r="D40" s="1818" t="e">
        <f aca="false">('13. Resumen P y G (5 Ejerc.)'!D38+'13. Resumen P y G (5 Ejerc.)'!D41)/(1-('13. Resumen P y G (5 Ejerc.)'!D19/'13. Resumen P y G (5 Ejerc.)'!D8))</f>
        <v>#DIV/0!</v>
      </c>
      <c r="E40" s="1818" t="e">
        <f aca="false">('13. Resumen P y G (5 Ejerc.)'!G38+'13. Resumen P y G (5 Ejerc.)'!G41)/(1-('13. Resumen P y G (5 Ejerc.)'!G19/'13. Resumen P y G (5 Ejerc.)'!G8))</f>
        <v>#DIV/0!</v>
      </c>
      <c r="F40" s="1818" t="e">
        <f aca="false">('13. Resumen P y G (5 Ejerc.)'!J38+'13. Resumen P y G (5 Ejerc.)'!J41)/(1-('13. Resumen P y G (5 Ejerc.)'!J19/'13. Resumen P y G (5 Ejerc.)'!J8))</f>
        <v>#DIV/0!</v>
      </c>
      <c r="G40" s="1809" t="e">
        <f aca="false">('13. Resumen P y G (5 Ejerc.)'!M38+'13. Resumen P y G (5 Ejerc.)'!M41)/(1-('13. Resumen P y G (5 Ejerc.)'!M19/'13. Resumen P y G (5 Ejerc.)'!M8))</f>
        <v>#DIV/0!</v>
      </c>
      <c r="H40" s="1809" t="e">
        <f aca="false">('13. Resumen P y G (5 Ejerc.)'!P38+'13. Resumen P y G (5 Ejerc.)'!P41)/(1-('13. Resumen P y G (5 Ejerc.)'!P19/'13. Resumen P y G (5 Ejerc.)'!P8))</f>
        <v>#DIV/0!</v>
      </c>
      <c r="I40" s="1768"/>
    </row>
    <row r="41" customFormat="false" ht="17.25" hidden="false" customHeight="true" outlineLevel="0" collapsed="false">
      <c r="A41" s="1842"/>
      <c r="B41" s="1842"/>
      <c r="C41" s="1842"/>
      <c r="D41" s="1843"/>
      <c r="E41" s="1843"/>
      <c r="F41" s="1843"/>
      <c r="G41" s="1843"/>
      <c r="H41" s="1843"/>
      <c r="I41" s="1500"/>
    </row>
    <row r="42" s="1764" customFormat="true" ht="33" hidden="false" customHeight="true" outlineLevel="0" collapsed="false">
      <c r="A42" s="1844" t="s">
        <v>597</v>
      </c>
      <c r="B42" s="1845" t="s">
        <v>598</v>
      </c>
      <c r="C42" s="1846" t="str">
        <f aca="false">IF(Consolidación?="NO","",'13. Resumen P y G (5 Ejerc.)'!B8/C40)</f>
        <v/>
      </c>
      <c r="D42" s="1846" t="e">
        <f aca="false">'13. Resumen P y G (5 Ejerc.)'!D8/D40</f>
        <v>#DIV/0!</v>
      </c>
      <c r="E42" s="1846" t="e">
        <f aca="false">'13. Resumen P y G (5 Ejerc.)'!G8/E40</f>
        <v>#DIV/0!</v>
      </c>
      <c r="F42" s="1846" t="e">
        <f aca="false">'13. Resumen P y G (5 Ejerc.)'!J8/F40</f>
        <v>#DIV/0!</v>
      </c>
      <c r="G42" s="1846" t="e">
        <f aca="false">'13. Resumen P y G (5 Ejerc.)'!M8/G40</f>
        <v>#DIV/0!</v>
      </c>
      <c r="H42" s="1846" t="e">
        <f aca="false">'13. Resumen P y G (5 Ejerc.)'!P8/H40</f>
        <v>#DIV/0!</v>
      </c>
      <c r="I42" s="1768"/>
      <c r="J42" s="1768"/>
    </row>
    <row r="43" s="1764" customFormat="true" ht="17.25" hidden="false" customHeight="true" outlineLevel="0" collapsed="false">
      <c r="A43" s="1847"/>
      <c r="B43" s="1848"/>
      <c r="C43" s="1848"/>
      <c r="D43" s="1849"/>
      <c r="E43" s="1849"/>
      <c r="F43" s="1849"/>
      <c r="G43" s="1849"/>
      <c r="H43" s="1850"/>
      <c r="I43" s="1796"/>
    </row>
    <row r="44" s="1764" customFormat="true" ht="18" hidden="false" customHeight="true" outlineLevel="0" collapsed="false">
      <c r="A44" s="1121" t="s">
        <v>599</v>
      </c>
      <c r="D44" s="1851" t="n">
        <f aca="false">'13. Resumen P y G (5 Ejerc.)'!D36+'13. Resumen P y G (5 Ejerc.)'!G36+'13. Resumen P y G (5 Ejerc.)'!J36+'13. Resumen P y G (5 Ejerc.)'!M36+'13. Resumen P y G (5 Ejerc.)'!P36+'13. Resumen P y G (5 Ejerc.)'!P47+'13. Resumen P y G (5 Ejerc.)'!M47+'13. Resumen P y G (5 Ejerc.)'!J47+'13. Resumen P y G (5 Ejerc.)'!G47+'13. Resumen P y G (5 Ejerc.)'!D47</f>
        <v>0</v>
      </c>
    </row>
    <row r="55" customFormat="false" ht="15.75" hidden="false" customHeight="false" outlineLevel="0" collapsed="false">
      <c r="B55" s="1852"/>
      <c r="C55" s="1852"/>
    </row>
  </sheetData>
  <sheetProtection sheet="true" password="c85d" formatColumns="false" formatRows="false" selectLockedCells="true"/>
  <mergeCells count="32">
    <mergeCell ref="A6:A7"/>
    <mergeCell ref="B6:B7"/>
    <mergeCell ref="C6:C7"/>
    <mergeCell ref="D6:D7"/>
    <mergeCell ref="E6:E7"/>
    <mergeCell ref="F6:F7"/>
    <mergeCell ref="G6:G7"/>
    <mergeCell ref="H6:H7"/>
    <mergeCell ref="A8:A9"/>
    <mergeCell ref="B8:B9"/>
    <mergeCell ref="C8:C9"/>
    <mergeCell ref="D8:D9"/>
    <mergeCell ref="E8:E9"/>
    <mergeCell ref="F8:F9"/>
    <mergeCell ref="G8:G9"/>
    <mergeCell ref="H8:H9"/>
    <mergeCell ref="A10:A11"/>
    <mergeCell ref="B10:B11"/>
    <mergeCell ref="C10:C11"/>
    <mergeCell ref="D10:D11"/>
    <mergeCell ref="E10:E11"/>
    <mergeCell ref="F10:F11"/>
    <mergeCell ref="G10:G11"/>
    <mergeCell ref="H10:H11"/>
    <mergeCell ref="A12:A13"/>
    <mergeCell ref="B12:B13"/>
    <mergeCell ref="C12:C13"/>
    <mergeCell ref="D12:D13"/>
    <mergeCell ref="E12:E13"/>
    <mergeCell ref="F12:F13"/>
    <mergeCell ref="G12:G13"/>
    <mergeCell ref="H12:H13"/>
  </mergeCells>
  <conditionalFormatting sqref="C42 D20:H23 C16:C18 C21:C23 C27:D28 E6:H13 C8:D13 D15:H18 D25 C30:H30 D42:H43 C40:H40 F32:H38 E32">
    <cfRule type="expression" priority="2" aboveAverage="0" equalAverage="0" bottom="0" percent="0" rank="0" text="" dxfId="146">
      <formula>ISERROR(C42)=TRUE()</formula>
    </cfRule>
  </conditionalFormatting>
  <conditionalFormatting sqref="C26">
    <cfRule type="expression" priority="3" aboveAverage="0" equalAverage="0" bottom="0" percent="0" rank="0" text="" dxfId="147">
      <formula>"ESERROR(C26)=VERDADERO"</formula>
    </cfRule>
  </conditionalFormatting>
  <conditionalFormatting sqref="D6:D7">
    <cfRule type="expression" priority="4" aboveAverage="0" equalAverage="0" bottom="0" percent="0" rank="0" text="" dxfId="148">
      <formula>ISERROR(D6)=TRUE()</formula>
    </cfRule>
  </conditionalFormatting>
  <conditionalFormatting sqref="C6:C7">
    <cfRule type="expression" priority="5" aboveAverage="0" equalAverage="0" bottom="0" percent="0" rank="0" text="" dxfId="149">
      <formula>ISERROR(C6)=TRUE()</formula>
    </cfRule>
    <cfRule type="expression" priority="6" aboveAverage="0" equalAverage="0" bottom="0" percent="0" rank="0" text="" dxfId="150">
      <formula>#NAME?="NO"</formula>
    </cfRule>
  </conditionalFormatting>
  <conditionalFormatting sqref="D32:D38 E33:E38">
    <cfRule type="expression" priority="7" aboveAverage="0" equalAverage="0" bottom="0" percent="0" rank="0" text="" dxfId="151">
      <formula>ISERROR(D32)=TRUE()</formula>
    </cfRule>
    <cfRule type="cellIs" priority="8" operator="equal" aboveAverage="0" equalAverage="0" bottom="0" percent="0" rank="0" text="" dxfId="152">
      <formula>"&gt; 5 años"</formula>
    </cfRule>
  </conditionalFormatting>
  <printOptions headings="false" gridLines="false" gridLinesSet="true" horizontalCentered="true" verticalCentered="false"/>
  <pageMargins left="0.747916666666667" right="0.747916666666667"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5" activeCellId="0" sqref="J25"/>
    </sheetView>
  </sheetViews>
  <sheetFormatPr defaultColWidth="11.0546875" defaultRowHeight="12.75" zeroHeight="false" outlineLevelRow="0" outlineLevelCol="0"/>
  <cols>
    <col collapsed="false" customWidth="true" hidden="false" outlineLevel="0" max="2" min="2" style="0" width="21.49"/>
    <col collapsed="false" customWidth="true" hidden="false" outlineLevel="0" max="3" min="3" style="0" width="15.65"/>
    <col collapsed="false" customWidth="true" hidden="false" outlineLevel="0" max="4" min="4" style="0" width="16.32"/>
    <col collapsed="false" customWidth="true" hidden="false" outlineLevel="0" max="5" min="5" style="0" width="17.49"/>
    <col collapsed="false" customWidth="true" hidden="false" outlineLevel="0" max="6" min="6" style="0" width="14.82"/>
  </cols>
  <sheetData>
    <row r="5" customFormat="false" ht="12.75" hidden="false" customHeight="false" outlineLevel="0" collapsed="false">
      <c r="B5" s="0" t="s">
        <v>264</v>
      </c>
      <c r="C5" s="0" t="s">
        <v>600</v>
      </c>
      <c r="D5" s="0" t="s">
        <v>601</v>
      </c>
      <c r="E5" s="0" t="s">
        <v>602</v>
      </c>
      <c r="F5" s="0" t="s">
        <v>603</v>
      </c>
      <c r="G5" s="0" t="s">
        <v>604</v>
      </c>
    </row>
    <row r="6" customFormat="false" ht="12.75" hidden="false" customHeight="false" outlineLevel="0" collapsed="false">
      <c r="B6" s="0" t="str">
        <f aca="false">'14.Resumen Balances (5 Ejerc.)'!B5:C5</f>
        <v>Apertura Ejerc. 2013</v>
      </c>
      <c r="C6" s="1853" t="n">
        <f aca="false">'13. Resumen P y G (5 Ejerc.)'!B8</f>
        <v>0</v>
      </c>
      <c r="D6" s="1853" t="n">
        <f aca="false">'13. Resumen P y G (5 Ejerc.)'!$B$35</f>
        <v>0</v>
      </c>
      <c r="E6" s="1853" t="n">
        <f aca="false">'13. Resumen P y G (5 Ejerc.)'!$B$47</f>
        <v>0</v>
      </c>
      <c r="F6" s="1853" t="n">
        <f aca="false">'13. Resumen P y G (5 Ejerc.)'!$B$50</f>
        <v>0</v>
      </c>
      <c r="G6" s="1853" t="n">
        <f aca="false">'14.Resumen Balances (5 Ejerc.)'!B20</f>
        <v>0</v>
      </c>
    </row>
    <row r="7" customFormat="false" ht="12.75" hidden="false" customHeight="false" outlineLevel="0" collapsed="false">
      <c r="B7" s="0" t="str">
        <f aca="false">'14.Resumen Balances (5 Ejerc.)'!D5</f>
        <v>Cierre Ejerc. 2013</v>
      </c>
      <c r="C7" s="1853" t="n">
        <f aca="false">'13. Resumen P y G (5 Ejerc.)'!D8</f>
        <v>0</v>
      </c>
      <c r="D7" s="1853" t="n">
        <f aca="false">'13. Resumen P y G (5 Ejerc.)'!$D$35</f>
        <v>0</v>
      </c>
      <c r="E7" s="1853" t="n">
        <f aca="false">'13. Resumen P y G (5 Ejerc.)'!$D$47</f>
        <v>0</v>
      </c>
      <c r="F7" s="1853" t="n">
        <f aca="false">'13. Resumen P y G (5 Ejerc.)'!$D$50</f>
        <v>0</v>
      </c>
      <c r="G7" s="1853" t="n">
        <f aca="false">'14.Resumen Balances (5 Ejerc.)'!D20</f>
        <v>0</v>
      </c>
    </row>
    <row r="8" customFormat="false" ht="12.75" hidden="false" customHeight="false" outlineLevel="0" collapsed="false">
      <c r="B8" s="0" t="str">
        <f aca="false">'14.Resumen Balances (5 Ejerc.)'!F5</f>
        <v>Cierre Ejerc. 2014</v>
      </c>
      <c r="C8" s="1853" t="n">
        <f aca="false">'13. Resumen P y G (5 Ejerc.)'!G8</f>
        <v>0</v>
      </c>
      <c r="D8" s="1853" t="n">
        <f aca="false">'13. Resumen P y G (5 Ejerc.)'!$G$35</f>
        <v>0</v>
      </c>
      <c r="E8" s="1853" t="n">
        <f aca="false">'13. Resumen P y G (5 Ejerc.)'!$G$47</f>
        <v>0</v>
      </c>
      <c r="F8" s="1853" t="n">
        <f aca="false">'13. Resumen P y G (5 Ejerc.)'!$G$50</f>
        <v>0</v>
      </c>
      <c r="G8" s="1853" t="n">
        <f aca="false">'14.Resumen Balances (5 Ejerc.)'!F20</f>
        <v>0</v>
      </c>
    </row>
    <row r="9" customFormat="false" ht="12.75" hidden="false" customHeight="false" outlineLevel="0" collapsed="false">
      <c r="B9" s="0" t="str">
        <f aca="false">'14.Resumen Balances (5 Ejerc.)'!H5</f>
        <v>Cierre Ejerc. 2015</v>
      </c>
      <c r="C9" s="1853" t="n">
        <f aca="false">'13. Resumen P y G (5 Ejerc.)'!J8</f>
        <v>0</v>
      </c>
      <c r="D9" s="1853" t="n">
        <f aca="false">'13. Resumen P y G (5 Ejerc.)'!$J$35</f>
        <v>0</v>
      </c>
      <c r="E9" s="1853" t="n">
        <f aca="false">'13. Resumen P y G (5 Ejerc.)'!$J$47</f>
        <v>0</v>
      </c>
      <c r="F9" s="1853" t="n">
        <f aca="false">'13. Resumen P y G (5 Ejerc.)'!$J$50</f>
        <v>0</v>
      </c>
      <c r="G9" s="1853" t="n">
        <f aca="false">'14.Resumen Balances (5 Ejerc.)'!H20</f>
        <v>0</v>
      </c>
    </row>
    <row r="10" customFormat="false" ht="12.75" hidden="false" customHeight="false" outlineLevel="0" collapsed="false">
      <c r="B10" s="0" t="str">
        <f aca="false">'14.Resumen Balances (5 Ejerc.)'!J5</f>
        <v>Cierre Ejerc. 2016</v>
      </c>
      <c r="C10" s="1853" t="n">
        <f aca="false">'13. Resumen P y G (5 Ejerc.)'!M8</f>
        <v>0</v>
      </c>
      <c r="D10" s="1853" t="n">
        <f aca="false">'13. Resumen P y G (5 Ejerc.)'!$M$35</f>
        <v>0</v>
      </c>
      <c r="E10" s="1853" t="n">
        <f aca="false">'13. Resumen P y G (5 Ejerc.)'!$M$47</f>
        <v>0</v>
      </c>
      <c r="F10" s="1853" t="n">
        <f aca="false">'13. Resumen P y G (5 Ejerc.)'!$M$50</f>
        <v>0</v>
      </c>
      <c r="G10" s="1853" t="n">
        <f aca="false">'14.Resumen Balances (5 Ejerc.)'!J20</f>
        <v>0</v>
      </c>
    </row>
    <row r="11" customFormat="false" ht="12.75" hidden="false" customHeight="false" outlineLevel="0" collapsed="false">
      <c r="B11" s="0" t="str">
        <f aca="false">'14.Resumen Balances (5 Ejerc.)'!L5</f>
        <v>Cierre Ejerc. 2017</v>
      </c>
      <c r="C11" s="1853" t="n">
        <f aca="false">'13. Resumen P y G (5 Ejerc.)'!P8</f>
        <v>0</v>
      </c>
      <c r="D11" s="1853" t="n">
        <f aca="false">'13. Resumen P y G (5 Ejerc.)'!$P$35</f>
        <v>0</v>
      </c>
      <c r="E11" s="1853" t="n">
        <f aca="false">'13. Resumen P y G (5 Ejerc.)'!$P$47</f>
        <v>0</v>
      </c>
      <c r="F11" s="1853" t="n">
        <f aca="false">'13. Resumen P y G (5 Ejerc.)'!$P$50</f>
        <v>0</v>
      </c>
      <c r="G11" s="1853" t="n">
        <f aca="false">'14.Resumen Balances (5 Ejerc.)'!L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0" activeCellId="0" sqref="X20:Y21"/>
    </sheetView>
  </sheetViews>
  <sheetFormatPr defaultColWidth="11.9921875" defaultRowHeight="12.75" zeroHeight="false" outlineLevelRow="0" outlineLevelCol="0"/>
  <cols>
    <col collapsed="false" customWidth="true" hidden="false" outlineLevel="0" max="1" min="1" style="1854" width="6.99"/>
    <col collapsed="false" customWidth="true" hidden="false" outlineLevel="0" max="2" min="2" style="1854" width="4.99"/>
    <col collapsed="false" customWidth="true" hidden="false" outlineLevel="0" max="3" min="3" style="1854" width="18.99"/>
    <col collapsed="false" customWidth="true" hidden="false" outlineLevel="0" max="4" min="4" style="1854" width="20.65"/>
    <col collapsed="false" customWidth="true" hidden="false" outlineLevel="0" max="5" min="5" style="1854" width="17.99"/>
    <col collapsed="false" customWidth="true" hidden="false" outlineLevel="0" max="6" min="6" style="1854" width="5.32"/>
    <col collapsed="false" customWidth="true" hidden="false" outlineLevel="0" max="7" min="7" style="1854" width="6.32"/>
    <col collapsed="false" customWidth="true" hidden="false" outlineLevel="0" max="8" min="8" style="1854" width="5.32"/>
    <col collapsed="false" customWidth="true" hidden="false" outlineLevel="0" max="9" min="9" style="1854" width="22.49"/>
    <col collapsed="false" customWidth="true" hidden="false" outlineLevel="0" max="10" min="10" style="1854" width="16.32"/>
    <col collapsed="false" customWidth="true" hidden="false" outlineLevel="0" max="11" min="11" style="1854" width="6.49"/>
    <col collapsed="false" customWidth="true" hidden="false" outlineLevel="0" max="12" min="12" style="1854" width="16.32"/>
    <col collapsed="false" customWidth="true" hidden="false" outlineLevel="0" max="13" min="13" style="1854" width="6.49"/>
    <col collapsed="false" customWidth="true" hidden="false" outlineLevel="0" max="14" min="14" style="1854" width="17.65"/>
    <col collapsed="false" customWidth="true" hidden="false" outlineLevel="0" max="15" min="15" style="1854" width="6.32"/>
    <col collapsed="false" customWidth="true" hidden="false" outlineLevel="0" max="16" min="16" style="1854" width="17.15"/>
    <col collapsed="false" customWidth="true" hidden="false" outlineLevel="0" max="17" min="17" style="1854" width="6.49"/>
    <col collapsed="false" customWidth="true" hidden="false" outlineLevel="0" max="18" min="18" style="1854" width="17.15"/>
    <col collapsed="false" customWidth="true" hidden="false" outlineLevel="0" max="19" min="19" style="1854" width="6.32"/>
    <col collapsed="false" customWidth="true" hidden="false" outlineLevel="0" max="20" min="20" style="1854" width="5.32"/>
    <col collapsed="false" customWidth="true" hidden="false" outlineLevel="0" max="21" min="21" style="1854" width="6.15"/>
    <col collapsed="false" customWidth="true" hidden="false" outlineLevel="0" max="22" min="22" style="1854" width="5.32"/>
    <col collapsed="false" customWidth="true" hidden="false" outlineLevel="0" max="23" min="23" style="1854" width="25.99"/>
    <col collapsed="false" customWidth="true" hidden="false" outlineLevel="0" max="24" min="24" style="1854" width="17.15"/>
    <col collapsed="false" customWidth="true" hidden="false" outlineLevel="0" max="25" min="25" style="1854" width="5.82"/>
    <col collapsed="false" customWidth="true" hidden="false" outlineLevel="0" max="26" min="26" style="1854" width="16.99"/>
    <col collapsed="false" customWidth="true" hidden="false" outlineLevel="0" max="27" min="27" style="1854" width="5.82"/>
    <col collapsed="false" customWidth="true" hidden="false" outlineLevel="0" max="28" min="28" style="1854" width="16.99"/>
    <col collapsed="false" customWidth="true" hidden="false" outlineLevel="0" max="29" min="29" style="1854" width="5.82"/>
    <col collapsed="false" customWidth="true" hidden="false" outlineLevel="0" max="30" min="30" style="1854" width="16.99"/>
    <col collapsed="false" customWidth="true" hidden="false" outlineLevel="0" max="31" min="31" style="1854" width="5.82"/>
    <col collapsed="false" customWidth="true" hidden="false" outlineLevel="0" max="32" min="32" style="1854" width="16.99"/>
    <col collapsed="false" customWidth="true" hidden="false" outlineLevel="0" max="33" min="33" style="1854" width="5.82"/>
    <col collapsed="false" customWidth="true" hidden="false" outlineLevel="0" max="34" min="34" style="1854" width="5.32"/>
    <col collapsed="false" customWidth="false" hidden="false" outlineLevel="0" max="257" min="35" style="1854" width="11.99"/>
  </cols>
  <sheetData>
    <row r="1" customFormat="false" ht="13.5" hidden="false" customHeight="false" outlineLevel="0" collapsed="false"/>
    <row r="2" customFormat="false" ht="35.25" hidden="false" customHeight="true" outlineLevel="0" collapsed="false">
      <c r="B2" s="1855"/>
      <c r="C2" s="1856" t="s">
        <v>605</v>
      </c>
      <c r="D2" s="1856"/>
      <c r="E2" s="1856"/>
      <c r="F2" s="1857"/>
      <c r="H2" s="1855"/>
      <c r="I2" s="1858"/>
      <c r="J2" s="1859" t="s">
        <v>606</v>
      </c>
      <c r="K2" s="1859"/>
      <c r="L2" s="1859"/>
      <c r="M2" s="1859"/>
      <c r="N2" s="1859"/>
      <c r="O2" s="1859"/>
      <c r="P2" s="1859"/>
      <c r="Q2" s="1860"/>
      <c r="R2" s="1861"/>
      <c r="S2" s="1861"/>
      <c r="T2" s="1857"/>
      <c r="V2" s="1855"/>
      <c r="W2" s="1858"/>
      <c r="X2" s="1859" t="s">
        <v>607</v>
      </c>
      <c r="Y2" s="1859"/>
      <c r="Z2" s="1859"/>
      <c r="AA2" s="1859"/>
      <c r="AB2" s="1859"/>
      <c r="AC2" s="1859"/>
      <c r="AD2" s="1859"/>
      <c r="AE2" s="1860"/>
      <c r="AF2" s="1861"/>
      <c r="AG2" s="1861"/>
      <c r="AH2" s="1857"/>
    </row>
    <row r="3" customFormat="false" ht="20.25" hidden="false" customHeight="true" outlineLevel="0" collapsed="false">
      <c r="B3" s="1862"/>
      <c r="C3" s="1863"/>
      <c r="D3" s="1863"/>
      <c r="E3" s="1863"/>
      <c r="F3" s="1864"/>
      <c r="H3" s="1862"/>
      <c r="I3" s="1865"/>
      <c r="J3" s="1866" t="s">
        <v>608</v>
      </c>
      <c r="K3" s="1866"/>
      <c r="L3" s="1866"/>
      <c r="M3" s="1866"/>
      <c r="N3" s="1866"/>
      <c r="O3" s="1866"/>
      <c r="P3" s="1866"/>
      <c r="Q3" s="1867"/>
      <c r="R3" s="1868"/>
      <c r="S3" s="1868"/>
      <c r="T3" s="1864"/>
      <c r="V3" s="1862"/>
      <c r="W3" s="1865"/>
      <c r="X3" s="1866" t="s">
        <v>609</v>
      </c>
      <c r="Y3" s="1866"/>
      <c r="Z3" s="1866"/>
      <c r="AA3" s="1866"/>
      <c r="AB3" s="1866"/>
      <c r="AC3" s="1866"/>
      <c r="AD3" s="1866"/>
      <c r="AE3" s="1866"/>
      <c r="AF3" s="1868"/>
      <c r="AG3" s="1868"/>
      <c r="AH3" s="1864"/>
    </row>
    <row r="4" customFormat="false" ht="12.75" hidden="false" customHeight="false" outlineLevel="0" collapsed="false">
      <c r="B4" s="1862"/>
      <c r="C4" s="1863"/>
      <c r="D4" s="1863"/>
      <c r="E4" s="1863"/>
      <c r="F4" s="1864"/>
      <c r="H4" s="1862"/>
      <c r="I4" s="1863"/>
      <c r="J4" s="1863"/>
      <c r="K4" s="1863"/>
      <c r="L4" s="1863"/>
      <c r="M4" s="1863"/>
      <c r="N4" s="1863"/>
      <c r="O4" s="1863"/>
      <c r="P4" s="1863"/>
      <c r="Q4" s="1863"/>
      <c r="R4" s="1863"/>
      <c r="S4" s="1863"/>
      <c r="T4" s="1864"/>
      <c r="V4" s="1862"/>
      <c r="W4" s="1863"/>
      <c r="X4" s="1863"/>
      <c r="Y4" s="1863"/>
      <c r="Z4" s="1863"/>
      <c r="AA4" s="1863"/>
      <c r="AB4" s="1863"/>
      <c r="AC4" s="1863"/>
      <c r="AD4" s="1863"/>
      <c r="AE4" s="1863"/>
      <c r="AF4" s="1863"/>
      <c r="AG4" s="1863"/>
      <c r="AH4" s="1864"/>
    </row>
    <row r="5" customFormat="false" ht="24.75" hidden="false" customHeight="true" outlineLevel="0" collapsed="false">
      <c r="B5" s="1862"/>
      <c r="C5" s="1869" t="s">
        <v>610</v>
      </c>
      <c r="D5" s="1870"/>
      <c r="E5" s="1871" t="n">
        <f aca="false">'14.Resumen Balances (5 Ejerc.)'!C7</f>
        <v>0</v>
      </c>
      <c r="F5" s="1864"/>
      <c r="H5" s="1862"/>
      <c r="I5" s="1872" t="s">
        <v>611</v>
      </c>
      <c r="J5" s="1873" t="s">
        <v>612</v>
      </c>
      <c r="K5" s="1873"/>
      <c r="L5" s="1873" t="s">
        <v>613</v>
      </c>
      <c r="M5" s="1873"/>
      <c r="N5" s="1873" t="s">
        <v>614</v>
      </c>
      <c r="O5" s="1873"/>
      <c r="P5" s="1873" t="s">
        <v>615</v>
      </c>
      <c r="Q5" s="1873"/>
      <c r="R5" s="1873" t="s">
        <v>616</v>
      </c>
      <c r="S5" s="1873"/>
      <c r="T5" s="1864"/>
      <c r="V5" s="1862"/>
      <c r="W5" s="1872" t="s">
        <v>617</v>
      </c>
      <c r="X5" s="1873" t="s">
        <v>612</v>
      </c>
      <c r="Y5" s="1873"/>
      <c r="Z5" s="1873" t="s">
        <v>613</v>
      </c>
      <c r="AA5" s="1873"/>
      <c r="AB5" s="1873" t="s">
        <v>614</v>
      </c>
      <c r="AC5" s="1873"/>
      <c r="AD5" s="1873" t="s">
        <v>615</v>
      </c>
      <c r="AE5" s="1873"/>
      <c r="AF5" s="1873" t="s">
        <v>616</v>
      </c>
      <c r="AG5" s="1873"/>
      <c r="AH5" s="1864"/>
    </row>
    <row r="6" customFormat="false" ht="17.25" hidden="false" customHeight="true" outlineLevel="0" collapsed="false">
      <c r="B6" s="1862"/>
      <c r="C6" s="1874" t="s">
        <v>618</v>
      </c>
      <c r="D6" s="1874"/>
      <c r="E6" s="1871"/>
      <c r="F6" s="1864"/>
      <c r="H6" s="1862"/>
      <c r="I6" s="1872"/>
      <c r="J6" s="1875" t="s">
        <v>619</v>
      </c>
      <c r="K6" s="1875"/>
      <c r="L6" s="1875" t="s">
        <v>620</v>
      </c>
      <c r="M6" s="1875"/>
      <c r="N6" s="1875" t="s">
        <v>621</v>
      </c>
      <c r="O6" s="1875"/>
      <c r="P6" s="1875" t="s">
        <v>622</v>
      </c>
      <c r="Q6" s="1875"/>
      <c r="R6" s="1875" t="s">
        <v>623</v>
      </c>
      <c r="S6" s="1875"/>
      <c r="T6" s="1864"/>
      <c r="V6" s="1862"/>
      <c r="W6" s="1872"/>
      <c r="X6" s="1875" t="s">
        <v>619</v>
      </c>
      <c r="Y6" s="1875"/>
      <c r="Z6" s="1875" t="s">
        <v>620</v>
      </c>
      <c r="AA6" s="1875"/>
      <c r="AB6" s="1875" t="s">
        <v>621</v>
      </c>
      <c r="AC6" s="1875"/>
      <c r="AD6" s="1875" t="s">
        <v>622</v>
      </c>
      <c r="AE6" s="1875"/>
      <c r="AF6" s="1875" t="s">
        <v>623</v>
      </c>
      <c r="AG6" s="1875"/>
      <c r="AH6" s="1864"/>
    </row>
    <row r="7" customFormat="false" ht="6" hidden="false" customHeight="true" outlineLevel="0" collapsed="false">
      <c r="B7" s="1862"/>
      <c r="C7" s="1863"/>
      <c r="D7" s="1863"/>
      <c r="E7" s="1863"/>
      <c r="F7" s="1864"/>
      <c r="H7" s="1862"/>
      <c r="I7" s="1863"/>
      <c r="J7" s="1876"/>
      <c r="K7" s="1877"/>
      <c r="L7" s="1876"/>
      <c r="M7" s="1878"/>
      <c r="N7" s="1876"/>
      <c r="O7" s="1878"/>
      <c r="P7" s="1876"/>
      <c r="Q7" s="1878"/>
      <c r="R7" s="1876"/>
      <c r="S7" s="1878"/>
      <c r="T7" s="1864"/>
      <c r="V7" s="1862"/>
      <c r="W7" s="1863"/>
      <c r="X7" s="1876"/>
      <c r="Y7" s="1877"/>
      <c r="Z7" s="1876"/>
      <c r="AA7" s="1878"/>
      <c r="AB7" s="1876"/>
      <c r="AC7" s="1878"/>
      <c r="AD7" s="1876"/>
      <c r="AE7" s="1878"/>
      <c r="AF7" s="1876"/>
      <c r="AG7" s="1878"/>
      <c r="AH7" s="1864"/>
    </row>
    <row r="8" customFormat="false" ht="24.75" hidden="false" customHeight="true" outlineLevel="0" collapsed="false">
      <c r="B8" s="1862"/>
      <c r="C8" s="1869" t="s">
        <v>624</v>
      </c>
      <c r="D8" s="1870"/>
      <c r="E8" s="1871" t="n">
        <f aca="false">'14.Resumen Balances (5 Ejerc.)'!C15</f>
        <v>0</v>
      </c>
      <c r="F8" s="1864"/>
      <c r="H8" s="1862"/>
      <c r="I8" s="1879" t="s">
        <v>625</v>
      </c>
      <c r="J8" s="1880" t="n">
        <f aca="false">'13. Resumen P y G (5 Ejerc.)'!D8</f>
        <v>0</v>
      </c>
      <c r="K8" s="1881" t="n">
        <v>1</v>
      </c>
      <c r="L8" s="1880" t="n">
        <f aca="false">'13. Resumen P y G (5 Ejerc.)'!G8</f>
        <v>0</v>
      </c>
      <c r="M8" s="1881" t="n">
        <v>1</v>
      </c>
      <c r="N8" s="1880" t="n">
        <f aca="false">'13. Resumen P y G (5 Ejerc.)'!J8</f>
        <v>0</v>
      </c>
      <c r="O8" s="1881" t="n">
        <v>1</v>
      </c>
      <c r="P8" s="1880" t="n">
        <f aca="false">'13. Resumen P y G (5 Ejerc.)'!M8</f>
        <v>0</v>
      </c>
      <c r="Q8" s="1881" t="n">
        <v>1</v>
      </c>
      <c r="R8" s="1880" t="n">
        <f aca="false">'13. Resumen P y G (5 Ejerc.)'!P8</f>
        <v>0</v>
      </c>
      <c r="S8" s="1881" t="n">
        <v>1</v>
      </c>
      <c r="T8" s="1864"/>
      <c r="V8" s="1862"/>
      <c r="W8" s="1882" t="s">
        <v>626</v>
      </c>
      <c r="X8" s="1883" t="n">
        <f aca="false">'14.Resumen Balances (5 Ejerc.)'!D18</f>
        <v>0</v>
      </c>
      <c r="Y8" s="1884" t="str">
        <f aca="false">'14.Resumen Balances (5 Ejerc.)'!E18</f>
        <v/>
      </c>
      <c r="Z8" s="1883" t="n">
        <f aca="false">'14.Resumen Balances (5 Ejerc.)'!F18</f>
        <v>0</v>
      </c>
      <c r="AA8" s="1884" t="str">
        <f aca="false">'14.Resumen Balances (5 Ejerc.)'!G18</f>
        <v/>
      </c>
      <c r="AB8" s="1883" t="n">
        <f aca="false">'14.Resumen Balances (5 Ejerc.)'!H18</f>
        <v>0</v>
      </c>
      <c r="AC8" s="1884" t="str">
        <f aca="false">'14.Resumen Balances (5 Ejerc.)'!I18</f>
        <v/>
      </c>
      <c r="AD8" s="1883" t="n">
        <f aca="false">'14.Resumen Balances (5 Ejerc.)'!J18</f>
        <v>0</v>
      </c>
      <c r="AE8" s="1884" t="str">
        <f aca="false">'14.Resumen Balances (5 Ejerc.)'!K18</f>
        <v/>
      </c>
      <c r="AF8" s="1883" t="n">
        <f aca="false">'14.Resumen Balances (5 Ejerc.)'!L18</f>
        <v>0</v>
      </c>
      <c r="AG8" s="1884" t="str">
        <f aca="false">'14.Resumen Balances (5 Ejerc.)'!M18</f>
        <v/>
      </c>
      <c r="AH8" s="1864"/>
    </row>
    <row r="9" customFormat="false" ht="17.25" hidden="false" customHeight="true" outlineLevel="0" collapsed="false">
      <c r="B9" s="1862"/>
      <c r="C9" s="1874" t="s">
        <v>627</v>
      </c>
      <c r="D9" s="1874"/>
      <c r="E9" s="1871"/>
      <c r="F9" s="1864"/>
      <c r="H9" s="1862"/>
      <c r="I9" s="1885" t="s">
        <v>628</v>
      </c>
      <c r="J9" s="1880"/>
      <c r="K9" s="1881"/>
      <c r="L9" s="1880"/>
      <c r="M9" s="1881"/>
      <c r="N9" s="1880"/>
      <c r="O9" s="1881"/>
      <c r="P9" s="1880"/>
      <c r="Q9" s="1881"/>
      <c r="R9" s="1880"/>
      <c r="S9" s="1881"/>
      <c r="T9" s="1864"/>
      <c r="V9" s="1862"/>
      <c r="W9" s="1886" t="s">
        <v>629</v>
      </c>
      <c r="X9" s="1883"/>
      <c r="Y9" s="1884"/>
      <c r="Z9" s="1883"/>
      <c r="AA9" s="1884"/>
      <c r="AB9" s="1883"/>
      <c r="AC9" s="1884"/>
      <c r="AD9" s="1883"/>
      <c r="AE9" s="1884"/>
      <c r="AF9" s="1883"/>
      <c r="AG9" s="1884"/>
      <c r="AH9" s="1864"/>
    </row>
    <row r="10" customFormat="false" ht="6" hidden="false" customHeight="true" outlineLevel="0" collapsed="false">
      <c r="B10" s="1862"/>
      <c r="C10" s="1863"/>
      <c r="D10" s="1863"/>
      <c r="E10" s="1863"/>
      <c r="F10" s="1864"/>
      <c r="H10" s="1862"/>
      <c r="I10" s="1863"/>
      <c r="J10" s="1887"/>
      <c r="K10" s="1887"/>
      <c r="L10" s="1887"/>
      <c r="M10" s="1888"/>
      <c r="N10" s="1887"/>
      <c r="O10" s="1888"/>
      <c r="P10" s="1887"/>
      <c r="Q10" s="1888"/>
      <c r="R10" s="1887"/>
      <c r="S10" s="1888"/>
      <c r="T10" s="1864"/>
      <c r="V10" s="1862"/>
      <c r="W10" s="1863"/>
      <c r="X10" s="1887"/>
      <c r="Y10" s="1887"/>
      <c r="Z10" s="1887"/>
      <c r="AA10" s="1888"/>
      <c r="AB10" s="1887"/>
      <c r="AC10" s="1888"/>
      <c r="AD10" s="1887"/>
      <c r="AE10" s="1888"/>
      <c r="AF10" s="1887"/>
      <c r="AG10" s="1888"/>
      <c r="AH10" s="1864"/>
    </row>
    <row r="11" customFormat="false" ht="28.5" hidden="false" customHeight="true" outlineLevel="0" collapsed="false">
      <c r="B11" s="1862"/>
      <c r="C11" s="1889" t="s">
        <v>630</v>
      </c>
      <c r="D11" s="1890"/>
      <c r="E11" s="1891"/>
      <c r="F11" s="1864"/>
      <c r="H11" s="1862"/>
      <c r="I11" s="1892" t="s">
        <v>631</v>
      </c>
      <c r="J11" s="1893"/>
      <c r="K11" s="1894"/>
      <c r="L11" s="1895" t="n">
        <f aca="false">'13. Resumen P y G (5 Ejerc.)'!I8</f>
        <v>0</v>
      </c>
      <c r="M11" s="1894"/>
      <c r="N11" s="1895" t="n">
        <f aca="false">'13. Resumen P y G (5 Ejerc.)'!L8</f>
        <v>0</v>
      </c>
      <c r="O11" s="1894"/>
      <c r="P11" s="1895" t="n">
        <f aca="false">'13. Resumen P y G (5 Ejerc.)'!O8</f>
        <v>0</v>
      </c>
      <c r="Q11" s="1894"/>
      <c r="R11" s="1895" t="n">
        <f aca="false">'13. Resumen P y G (5 Ejerc.)'!R8</f>
        <v>0</v>
      </c>
      <c r="S11" s="1894"/>
      <c r="T11" s="1864"/>
      <c r="V11" s="1862"/>
      <c r="W11" s="1882" t="s">
        <v>632</v>
      </c>
      <c r="X11" s="1883" t="n">
        <f aca="false">'14.Resumen Balances (5 Ejerc.)'!D20</f>
        <v>0</v>
      </c>
      <c r="Y11" s="1884" t="n">
        <f aca="false">'14.Resumen Balances (5 Ejerc.)'!E20</f>
        <v>0</v>
      </c>
      <c r="Z11" s="1883" t="n">
        <f aca="false">'14.Resumen Balances (5 Ejerc.)'!F20</f>
        <v>0</v>
      </c>
      <c r="AA11" s="1884" t="n">
        <f aca="false">'14.Resumen Balances (5 Ejerc.)'!G20</f>
        <v>0</v>
      </c>
      <c r="AB11" s="1883" t="n">
        <f aca="false">'14.Resumen Balances (5 Ejerc.)'!H20</f>
        <v>0</v>
      </c>
      <c r="AC11" s="1884" t="n">
        <f aca="false">'14.Resumen Balances (5 Ejerc.)'!I20</f>
        <v>0</v>
      </c>
      <c r="AD11" s="1883" t="n">
        <f aca="false">'14.Resumen Balances (5 Ejerc.)'!J20</f>
        <v>0</v>
      </c>
      <c r="AE11" s="1884" t="n">
        <f aca="false">'14.Resumen Balances (5 Ejerc.)'!K20</f>
        <v>0</v>
      </c>
      <c r="AF11" s="1883" t="n">
        <f aca="false">'14.Resumen Balances (5 Ejerc.)'!L20</f>
        <v>0</v>
      </c>
      <c r="AG11" s="1884" t="n">
        <f aca="false">'14.Resumen Balances (5 Ejerc.)'!M20</f>
        <v>0</v>
      </c>
      <c r="AH11" s="1864"/>
    </row>
    <row r="12" customFormat="false" ht="19.5" hidden="false" customHeight="true" outlineLevel="0" collapsed="false">
      <c r="B12" s="1862"/>
      <c r="C12" s="1896" t="s">
        <v>633</v>
      </c>
      <c r="D12" s="1897"/>
      <c r="E12" s="1891"/>
      <c r="F12" s="1864"/>
      <c r="H12" s="1862"/>
      <c r="I12" s="1863"/>
      <c r="J12" s="1887"/>
      <c r="K12" s="1887"/>
      <c r="L12" s="1887"/>
      <c r="M12" s="1888"/>
      <c r="N12" s="1887"/>
      <c r="O12" s="1888"/>
      <c r="P12" s="1887"/>
      <c r="Q12" s="1888"/>
      <c r="R12" s="1887"/>
      <c r="S12" s="1888"/>
      <c r="T12" s="1864"/>
      <c r="V12" s="1862"/>
      <c r="W12" s="1886" t="s">
        <v>634</v>
      </c>
      <c r="X12" s="1883"/>
      <c r="Y12" s="1884"/>
      <c r="Z12" s="1883"/>
      <c r="AA12" s="1884"/>
      <c r="AB12" s="1883"/>
      <c r="AC12" s="1884"/>
      <c r="AD12" s="1883"/>
      <c r="AE12" s="1884"/>
      <c r="AF12" s="1883"/>
      <c r="AG12" s="1884"/>
      <c r="AH12" s="1864"/>
    </row>
    <row r="13" customFormat="false" ht="28.5" hidden="false" customHeight="true" outlineLevel="0" collapsed="false">
      <c r="B13" s="1862"/>
      <c r="C13" s="1898" t="s">
        <v>635</v>
      </c>
      <c r="D13" s="1899"/>
      <c r="E13" s="1900" t="n">
        <f aca="false">'14.Resumen Balances (5 Ejerc.)'!B19</f>
        <v>0</v>
      </c>
      <c r="F13" s="1901"/>
      <c r="H13" s="1862"/>
      <c r="I13" s="1902" t="s">
        <v>636</v>
      </c>
      <c r="J13" s="1903" t="n">
        <f aca="false">'13. Resumen P y G (5 Ejerc.)'!D20</f>
        <v>0</v>
      </c>
      <c r="K13" s="1894" t="str">
        <f aca="false">'13. Resumen P y G (5 Ejerc.)'!E20</f>
        <v/>
      </c>
      <c r="L13" s="1903" t="n">
        <f aca="false">'13. Resumen P y G (5 Ejerc.)'!G20</f>
        <v>0</v>
      </c>
      <c r="M13" s="1894" t="str">
        <f aca="false">'13. Resumen P y G (5 Ejerc.)'!H20</f>
        <v/>
      </c>
      <c r="N13" s="1903" t="n">
        <f aca="false">'13. Resumen P y G (5 Ejerc.)'!J20</f>
        <v>0</v>
      </c>
      <c r="O13" s="1894" t="str">
        <f aca="false">'13. Resumen P y G (5 Ejerc.)'!K20</f>
        <v/>
      </c>
      <c r="P13" s="1903" t="n">
        <f aca="false">'13. Resumen P y G (5 Ejerc.)'!M20</f>
        <v>0</v>
      </c>
      <c r="Q13" s="1894" t="str">
        <f aca="false">'13. Resumen P y G (5 Ejerc.)'!N20</f>
        <v/>
      </c>
      <c r="R13" s="1903" t="n">
        <f aca="false">'13. Resumen P y G (5 Ejerc.)'!P20</f>
        <v>0</v>
      </c>
      <c r="S13" s="1894" t="str">
        <f aca="false">'13. Resumen P y G (5 Ejerc.)'!Q20</f>
        <v/>
      </c>
      <c r="T13" s="1864"/>
      <c r="V13" s="1862"/>
      <c r="W13" s="1904" t="s">
        <v>637</v>
      </c>
      <c r="X13" s="1905" t="str">
        <f aca="false">'15.Ratios Básicos'!D6</f>
        <v/>
      </c>
      <c r="Y13" s="1906"/>
      <c r="Z13" s="1905" t="str">
        <f aca="false">'15.Ratios Básicos'!E6</f>
        <v/>
      </c>
      <c r="AA13" s="1906"/>
      <c r="AB13" s="1905" t="str">
        <f aca="false">'15.Ratios Básicos'!F6</f>
        <v/>
      </c>
      <c r="AC13" s="1906"/>
      <c r="AD13" s="1905" t="str">
        <f aca="false">'15.Ratios Básicos'!G6</f>
        <v/>
      </c>
      <c r="AE13" s="1906"/>
      <c r="AF13" s="1905" t="str">
        <f aca="false">'15.Ratios Básicos'!H6</f>
        <v/>
      </c>
      <c r="AG13" s="1906"/>
      <c r="AH13" s="1864"/>
    </row>
    <row r="14" customFormat="false" ht="28.5" hidden="false" customHeight="true" outlineLevel="0" collapsed="false">
      <c r="B14" s="1862"/>
      <c r="C14" s="1889" t="s">
        <v>638</v>
      </c>
      <c r="D14" s="1890"/>
      <c r="E14" s="1907"/>
      <c r="F14" s="1864"/>
      <c r="H14" s="1862"/>
      <c r="I14" s="1908" t="s">
        <v>601</v>
      </c>
      <c r="J14" s="1909" t="n">
        <f aca="false">'13. Resumen P y G (5 Ejerc.)'!D35</f>
        <v>0</v>
      </c>
      <c r="K14" s="1910" t="str">
        <f aca="false">'13. Resumen P y G (5 Ejerc.)'!E35</f>
        <v/>
      </c>
      <c r="L14" s="1909" t="n">
        <f aca="false">'13. Resumen P y G (5 Ejerc.)'!G35</f>
        <v>0</v>
      </c>
      <c r="M14" s="1910" t="str">
        <f aca="false">'13. Resumen P y G (5 Ejerc.)'!H35</f>
        <v/>
      </c>
      <c r="N14" s="1909" t="n">
        <f aca="false">'13. Resumen P y G (5 Ejerc.)'!J35</f>
        <v>0</v>
      </c>
      <c r="O14" s="1910" t="str">
        <f aca="false">'13. Resumen P y G (5 Ejerc.)'!K35</f>
        <v/>
      </c>
      <c r="P14" s="1909" t="n">
        <f aca="false">'13. Resumen P y G (5 Ejerc.)'!M35</f>
        <v>0</v>
      </c>
      <c r="Q14" s="1910" t="str">
        <f aca="false">'13. Resumen P y G (5 Ejerc.)'!N35</f>
        <v/>
      </c>
      <c r="R14" s="1909" t="n">
        <f aca="false">'13. Resumen P y G (5 Ejerc.)'!P35</f>
        <v>0</v>
      </c>
      <c r="S14" s="1910" t="str">
        <f aca="false">'13. Resumen P y G (5 Ejerc.)'!Q35</f>
        <v/>
      </c>
      <c r="T14" s="1864"/>
      <c r="V14" s="1862"/>
      <c r="W14" s="1911" t="s">
        <v>639</v>
      </c>
      <c r="X14" s="1912" t="str">
        <f aca="false">'15.Ratios Básicos'!D8</f>
        <v/>
      </c>
      <c r="Y14" s="1906"/>
      <c r="Z14" s="1912" t="str">
        <f aca="false">'15.Ratios Básicos'!E8</f>
        <v/>
      </c>
      <c r="AA14" s="1906"/>
      <c r="AB14" s="1912" t="str">
        <f aca="false">'15.Ratios Básicos'!F8</f>
        <v/>
      </c>
      <c r="AC14" s="1906"/>
      <c r="AD14" s="1912" t="str">
        <f aca="false">'15.Ratios Básicos'!G8</f>
        <v/>
      </c>
      <c r="AE14" s="1906"/>
      <c r="AF14" s="1912" t="str">
        <f aca="false">'15.Ratios Básicos'!H8</f>
        <v/>
      </c>
      <c r="AG14" s="1906"/>
      <c r="AH14" s="1864"/>
    </row>
    <row r="15" customFormat="false" ht="19.5" hidden="false" customHeight="true" outlineLevel="0" collapsed="false">
      <c r="B15" s="1862"/>
      <c r="C15" s="1896" t="s">
        <v>640</v>
      </c>
      <c r="D15" s="1897"/>
      <c r="E15" s="1891"/>
      <c r="F15" s="1864"/>
      <c r="H15" s="1862"/>
      <c r="I15" s="1908" t="s">
        <v>641</v>
      </c>
      <c r="J15" s="1909" t="n">
        <f aca="false">'13. Resumen P y G (5 Ejerc.)'!D39</f>
        <v>0</v>
      </c>
      <c r="K15" s="1910" t="str">
        <f aca="false">'13. Resumen P y G (5 Ejerc.)'!E39</f>
        <v/>
      </c>
      <c r="L15" s="1909" t="n">
        <f aca="false">'13. Resumen P y G (5 Ejerc.)'!G39</f>
        <v>0</v>
      </c>
      <c r="M15" s="1910" t="str">
        <f aca="false">'13. Resumen P y G (5 Ejerc.)'!H39</f>
        <v/>
      </c>
      <c r="N15" s="1909" t="n">
        <f aca="false">'13. Resumen P y G (5 Ejerc.)'!J39</f>
        <v>0</v>
      </c>
      <c r="O15" s="1910" t="str">
        <f aca="false">'13. Resumen P y G (5 Ejerc.)'!K39</f>
        <v/>
      </c>
      <c r="P15" s="1909" t="n">
        <f aca="false">'13. Resumen P y G (5 Ejerc.)'!M39</f>
        <v>0</v>
      </c>
      <c r="Q15" s="1910" t="str">
        <f aca="false">'13. Resumen P y G (5 Ejerc.)'!N39</f>
        <v/>
      </c>
      <c r="R15" s="1909" t="n">
        <f aca="false">'13. Resumen P y G (5 Ejerc.)'!P39</f>
        <v>0</v>
      </c>
      <c r="S15" s="1910" t="str">
        <f aca="false">'13. Resumen P y G (5 Ejerc.)'!Q39</f>
        <v/>
      </c>
      <c r="T15" s="1864"/>
      <c r="V15" s="1862"/>
      <c r="AH15" s="1864"/>
    </row>
    <row r="16" customFormat="false" ht="6" hidden="false" customHeight="true" outlineLevel="0" collapsed="false">
      <c r="B16" s="1862"/>
      <c r="C16" s="1863"/>
      <c r="D16" s="1863"/>
      <c r="E16" s="1863"/>
      <c r="F16" s="1864"/>
      <c r="H16" s="1862"/>
      <c r="I16" s="1908"/>
      <c r="J16" s="1909"/>
      <c r="K16" s="1910"/>
      <c r="L16" s="1909"/>
      <c r="M16" s="1910"/>
      <c r="N16" s="1909"/>
      <c r="O16" s="1910"/>
      <c r="P16" s="1909"/>
      <c r="Q16" s="1910"/>
      <c r="R16" s="1909"/>
      <c r="S16" s="1910"/>
      <c r="T16" s="1864"/>
      <c r="V16" s="1862"/>
      <c r="W16" s="1913" t="s">
        <v>642</v>
      </c>
      <c r="X16" s="1914" t="str">
        <f aca="false">'15.Ratios Básicos'!D21</f>
        <v/>
      </c>
      <c r="Y16" s="1884"/>
      <c r="Z16" s="1914" t="str">
        <f aca="false">'15.Ratios Básicos'!E21</f>
        <v/>
      </c>
      <c r="AA16" s="1884"/>
      <c r="AB16" s="1914" t="str">
        <f aca="false">'15.Ratios Básicos'!F21</f>
        <v/>
      </c>
      <c r="AC16" s="1884"/>
      <c r="AD16" s="1914" t="str">
        <f aca="false">'15.Ratios Básicos'!G21</f>
        <v/>
      </c>
      <c r="AE16" s="1884"/>
      <c r="AF16" s="1914" t="str">
        <f aca="false">'15.Ratios Básicos'!H21</f>
        <v/>
      </c>
      <c r="AG16" s="1884"/>
      <c r="AH16" s="1864"/>
    </row>
    <row r="17" customFormat="false" ht="24" hidden="false" customHeight="true" outlineLevel="0" collapsed="false">
      <c r="B17" s="1862"/>
      <c r="C17" s="1915" t="s">
        <v>604</v>
      </c>
      <c r="D17" s="1916"/>
      <c r="E17" s="1917" t="n">
        <f aca="false">'14.Resumen Balances (5 Ejerc.)'!C20</f>
        <v>0</v>
      </c>
      <c r="F17" s="1864"/>
      <c r="H17" s="1862"/>
      <c r="I17" s="1918" t="s">
        <v>643</v>
      </c>
      <c r="J17" s="1919" t="n">
        <f aca="false">'13. Resumen P y G (5 Ejerc.)'!D47</f>
        <v>0</v>
      </c>
      <c r="K17" s="1920" t="str">
        <f aca="false">'13. Resumen P y G (5 Ejerc.)'!E47</f>
        <v/>
      </c>
      <c r="L17" s="1919" t="n">
        <f aca="false">'13. Resumen P y G (5 Ejerc.)'!G47</f>
        <v>0</v>
      </c>
      <c r="M17" s="1920" t="str">
        <f aca="false">'13. Resumen P y G (5 Ejerc.)'!H47</f>
        <v/>
      </c>
      <c r="N17" s="1919" t="n">
        <f aca="false">'13. Resumen P y G (5 Ejerc.)'!J47</f>
        <v>0</v>
      </c>
      <c r="O17" s="1920" t="str">
        <f aca="false">'13. Resumen P y G (5 Ejerc.)'!K47</f>
        <v/>
      </c>
      <c r="P17" s="1919" t="n">
        <f aca="false">'13. Resumen P y G (5 Ejerc.)'!M47</f>
        <v>0</v>
      </c>
      <c r="Q17" s="1920" t="str">
        <f aca="false">'13. Resumen P y G (5 Ejerc.)'!N47</f>
        <v/>
      </c>
      <c r="R17" s="1919" t="n">
        <f aca="false">'13. Resumen P y G (5 Ejerc.)'!P47</f>
        <v>0</v>
      </c>
      <c r="S17" s="1920" t="str">
        <f aca="false">'13. Resumen P y G (5 Ejerc.)'!Q47</f>
        <v/>
      </c>
      <c r="T17" s="1864"/>
      <c r="V17" s="1862"/>
      <c r="W17" s="1913"/>
      <c r="X17" s="1914"/>
      <c r="Y17" s="1884"/>
      <c r="Z17" s="1914"/>
      <c r="AA17" s="1884"/>
      <c r="AB17" s="1914"/>
      <c r="AC17" s="1884"/>
      <c r="AD17" s="1914"/>
      <c r="AE17" s="1884"/>
      <c r="AF17" s="1914"/>
      <c r="AG17" s="1884"/>
      <c r="AH17" s="1864"/>
    </row>
    <row r="18" customFormat="false" ht="21" hidden="false" customHeight="true" outlineLevel="0" collapsed="false">
      <c r="B18" s="1862"/>
      <c r="C18" s="1921" t="s">
        <v>644</v>
      </c>
      <c r="D18" s="1921"/>
      <c r="E18" s="1917"/>
      <c r="F18" s="1864"/>
      <c r="H18" s="1862"/>
      <c r="I18" s="1918"/>
      <c r="J18" s="1919"/>
      <c r="K18" s="1920"/>
      <c r="L18" s="1919"/>
      <c r="M18" s="1920"/>
      <c r="N18" s="1919"/>
      <c r="O18" s="1920"/>
      <c r="P18" s="1919"/>
      <c r="Q18" s="1920"/>
      <c r="R18" s="1919"/>
      <c r="S18" s="1920"/>
      <c r="T18" s="1864"/>
      <c r="V18" s="1862"/>
      <c r="W18" s="1922" t="s">
        <v>645</v>
      </c>
      <c r="X18" s="1914" t="str">
        <f aca="false">'15.Ratios Básicos'!D22</f>
        <v/>
      </c>
      <c r="Y18" s="1923"/>
      <c r="Z18" s="1914" t="str">
        <f aca="false">'15.Ratios Básicos'!E22</f>
        <v/>
      </c>
      <c r="AA18" s="1923"/>
      <c r="AB18" s="1914" t="str">
        <f aca="false">'15.Ratios Básicos'!F22</f>
        <v/>
      </c>
      <c r="AC18" s="1923"/>
      <c r="AD18" s="1914" t="str">
        <f aca="false">'15.Ratios Básicos'!G22</f>
        <v/>
      </c>
      <c r="AE18" s="1923"/>
      <c r="AF18" s="1914" t="str">
        <f aca="false">'15.Ratios Básicos'!H22</f>
        <v/>
      </c>
      <c r="AG18" s="1923"/>
      <c r="AH18" s="1864"/>
    </row>
    <row r="19" customFormat="false" ht="6" hidden="false" customHeight="true" outlineLevel="0" collapsed="false">
      <c r="B19" s="1862"/>
      <c r="C19" s="1863"/>
      <c r="D19" s="1863"/>
      <c r="E19" s="1863"/>
      <c r="F19" s="1864"/>
      <c r="H19" s="1862"/>
      <c r="I19" s="1924"/>
      <c r="J19" s="1887"/>
      <c r="K19" s="1887"/>
      <c r="L19" s="1887"/>
      <c r="M19" s="1888"/>
      <c r="N19" s="1887"/>
      <c r="O19" s="1888"/>
      <c r="P19" s="1887"/>
      <c r="Q19" s="1888"/>
      <c r="R19" s="1887"/>
      <c r="S19" s="1888"/>
      <c r="T19" s="1864"/>
      <c r="V19" s="1862"/>
      <c r="W19" s="1922"/>
      <c r="X19" s="1914"/>
      <c r="Y19" s="1925"/>
      <c r="Z19" s="1914"/>
      <c r="AA19" s="1925"/>
      <c r="AB19" s="1914"/>
      <c r="AC19" s="1925"/>
      <c r="AD19" s="1914"/>
      <c r="AE19" s="1925"/>
      <c r="AF19" s="1914"/>
      <c r="AG19" s="1925"/>
      <c r="AH19" s="1864"/>
    </row>
    <row r="20" customFormat="false" ht="24.75" hidden="false" customHeight="true" outlineLevel="0" collapsed="false">
      <c r="B20" s="1862"/>
      <c r="C20" s="1926" t="s">
        <v>646</v>
      </c>
      <c r="D20" s="1927"/>
      <c r="E20" s="1928" t="n">
        <f aca="false">'14.Resumen Balances (5 Ejerc.)'!C27+'14.Resumen Balances (5 Ejerc.)'!C31</f>
        <v>0</v>
      </c>
      <c r="F20" s="1864"/>
      <c r="H20" s="1862"/>
      <c r="I20" s="1929" t="s">
        <v>647</v>
      </c>
      <c r="J20" s="1930" t="n">
        <f aca="false">'13. Resumen P y G (5 Ejerc.)'!D50</f>
        <v>0</v>
      </c>
      <c r="K20" s="1931" t="str">
        <f aca="false">'13. Resumen P y G (5 Ejerc.)'!E50</f>
        <v/>
      </c>
      <c r="L20" s="1930" t="n">
        <f aca="false">'13. Resumen P y G (5 Ejerc.)'!G50</f>
        <v>0</v>
      </c>
      <c r="M20" s="1931" t="str">
        <f aca="false">'13. Resumen P y G (5 Ejerc.)'!H50</f>
        <v/>
      </c>
      <c r="N20" s="1930" t="n">
        <f aca="false">'13. Resumen P y G (5 Ejerc.)'!J50</f>
        <v>0</v>
      </c>
      <c r="O20" s="1931" t="str">
        <f aca="false">'13. Resumen P y G (5 Ejerc.)'!K50</f>
        <v/>
      </c>
      <c r="P20" s="1930" t="n">
        <f aca="false">'13. Resumen P y G (5 Ejerc.)'!M50</f>
        <v>0</v>
      </c>
      <c r="Q20" s="1931" t="str">
        <f aca="false">'13. Resumen P y G (5 Ejerc.)'!N50</f>
        <v/>
      </c>
      <c r="R20" s="1930" t="n">
        <f aca="false">'13. Resumen P y G (5 Ejerc.)'!P50</f>
        <v>0</v>
      </c>
      <c r="S20" s="1931" t="str">
        <f aca="false">'13. Resumen P y G (5 Ejerc.)'!Q50</f>
        <v/>
      </c>
      <c r="T20" s="1864"/>
      <c r="V20" s="1862"/>
      <c r="W20" s="1932" t="s">
        <v>648</v>
      </c>
      <c r="X20" s="1933" t="e">
        <f aca="false">'15.Ratios Básicos'!D40</f>
        <v>#DIV/0!</v>
      </c>
      <c r="Y20" s="1933"/>
      <c r="Z20" s="1933" t="e">
        <f aca="false">'15.Ratios Básicos'!E40</f>
        <v>#DIV/0!</v>
      </c>
      <c r="AA20" s="1933"/>
      <c r="AB20" s="1933" t="e">
        <f aca="false">'15.Ratios Básicos'!F40</f>
        <v>#DIV/0!</v>
      </c>
      <c r="AC20" s="1933"/>
      <c r="AD20" s="1933" t="e">
        <f aca="false">'15.Ratios Básicos'!G40</f>
        <v>#DIV/0!</v>
      </c>
      <c r="AE20" s="1933"/>
      <c r="AF20" s="1933" t="e">
        <f aca="false">'15.Ratios Básicos'!H40</f>
        <v>#DIV/0!</v>
      </c>
      <c r="AG20" s="1933"/>
      <c r="AH20" s="1864"/>
    </row>
    <row r="21" customFormat="false" ht="17.25" hidden="false" customHeight="true" outlineLevel="0" collapsed="false">
      <c r="B21" s="1862"/>
      <c r="C21" s="1934" t="s">
        <v>649</v>
      </c>
      <c r="D21" s="1934"/>
      <c r="E21" s="1928"/>
      <c r="F21" s="1864"/>
      <c r="H21" s="1935"/>
      <c r="I21" s="1936"/>
      <c r="J21" s="1936"/>
      <c r="K21" s="1936"/>
      <c r="L21" s="1936"/>
      <c r="M21" s="1936"/>
      <c r="N21" s="1936"/>
      <c r="O21" s="1936"/>
      <c r="P21" s="1936"/>
      <c r="Q21" s="1936"/>
      <c r="R21" s="1936"/>
      <c r="S21" s="1936"/>
      <c r="T21" s="1937"/>
      <c r="V21" s="1862"/>
      <c r="W21" s="1932"/>
      <c r="X21" s="1933"/>
      <c r="Y21" s="1933"/>
      <c r="Z21" s="1933"/>
      <c r="AA21" s="1933"/>
      <c r="AB21" s="1933"/>
      <c r="AC21" s="1933"/>
      <c r="AD21" s="1933"/>
      <c r="AE21" s="1933"/>
      <c r="AF21" s="1933"/>
      <c r="AG21" s="1933"/>
      <c r="AH21" s="1864"/>
    </row>
    <row r="22" customFormat="false" ht="13.5" hidden="false" customHeight="true" outlineLevel="0" collapsed="false">
      <c r="B22" s="1935"/>
      <c r="C22" s="1938"/>
      <c r="D22" s="1939"/>
      <c r="E22" s="1939"/>
      <c r="F22" s="1937"/>
      <c r="V22" s="1862"/>
      <c r="W22" s="1940" t="s">
        <v>650</v>
      </c>
      <c r="X22" s="1941" t="e">
        <f aca="false">'15.Ratios Básicos'!D42</f>
        <v>#DIV/0!</v>
      </c>
      <c r="Y22" s="1941"/>
      <c r="Z22" s="1941" t="e">
        <f aca="false">'15.Ratios Básicos'!E42</f>
        <v>#DIV/0!</v>
      </c>
      <c r="AA22" s="1941"/>
      <c r="AB22" s="1941" t="e">
        <f aca="false">'15.Ratios Básicos'!F42</f>
        <v>#DIV/0!</v>
      </c>
      <c r="AC22" s="1941"/>
      <c r="AD22" s="1941" t="e">
        <f aca="false">'15.Ratios Básicos'!G42</f>
        <v>#DIV/0!</v>
      </c>
      <c r="AE22" s="1941"/>
      <c r="AF22" s="1941" t="e">
        <f aca="false">'15.Ratios Básicos'!H42</f>
        <v>#DIV/0!</v>
      </c>
      <c r="AG22" s="1941"/>
      <c r="AH22" s="1864"/>
    </row>
    <row r="23" customFormat="false" ht="14.25" hidden="false" customHeight="true" outlineLevel="0" collapsed="false">
      <c r="I23" s="132" t="s">
        <v>651</v>
      </c>
      <c r="V23" s="1862"/>
      <c r="W23" s="1940"/>
      <c r="X23" s="1941"/>
      <c r="Y23" s="1941"/>
      <c r="Z23" s="1941"/>
      <c r="AA23" s="1941"/>
      <c r="AB23" s="1941"/>
      <c r="AC23" s="1941"/>
      <c r="AD23" s="1941"/>
      <c r="AE23" s="1941"/>
      <c r="AF23" s="1941"/>
      <c r="AG23" s="1941"/>
      <c r="AH23" s="1864"/>
    </row>
    <row r="24" customFormat="false" ht="12.75" hidden="false" customHeight="false" outlineLevel="0" collapsed="false">
      <c r="I24" s="132" t="s">
        <v>652</v>
      </c>
      <c r="V24" s="1862"/>
      <c r="W24" s="1940"/>
      <c r="X24" s="1941"/>
      <c r="Y24" s="1941"/>
      <c r="Z24" s="1941"/>
      <c r="AA24" s="1941"/>
      <c r="AB24" s="1941"/>
      <c r="AC24" s="1941"/>
      <c r="AD24" s="1941"/>
      <c r="AE24" s="1941"/>
      <c r="AF24" s="1941"/>
      <c r="AG24" s="1941"/>
      <c r="AH24" s="1864"/>
    </row>
    <row r="25" customFormat="false" ht="12.75" hidden="false" customHeight="false" outlineLevel="0" collapsed="false">
      <c r="I25" s="132" t="s">
        <v>653</v>
      </c>
      <c r="V25" s="1862"/>
      <c r="W25" s="1863"/>
      <c r="X25" s="1863"/>
      <c r="Y25" s="1863"/>
      <c r="Z25" s="1863"/>
      <c r="AA25" s="1863"/>
      <c r="AB25" s="1863"/>
      <c r="AC25" s="1863"/>
      <c r="AD25" s="1863"/>
      <c r="AE25" s="1863"/>
      <c r="AF25" s="1863"/>
      <c r="AG25" s="1863"/>
      <c r="AH25" s="1864"/>
    </row>
    <row r="26" customFormat="false" ht="12.75" hidden="false" customHeight="true" outlineLevel="0" collapsed="false">
      <c r="I26" s="132" t="s">
        <v>654</v>
      </c>
      <c r="V26" s="1862"/>
      <c r="W26" s="1942" t="s">
        <v>655</v>
      </c>
      <c r="X26" s="1943"/>
      <c r="Y26" s="1944"/>
      <c r="Z26" s="1944"/>
      <c r="AA26" s="1944"/>
      <c r="AB26" s="1945" t="e">
        <f aca="false">('15.Ratios Básicos'!D32)</f>
        <v>#DIV/0!</v>
      </c>
      <c r="AC26" s="1946" t="s">
        <v>656</v>
      </c>
      <c r="AD26" s="1944"/>
      <c r="AE26" s="1944"/>
      <c r="AF26" s="1944"/>
      <c r="AG26" s="1947"/>
      <c r="AH26" s="1864"/>
    </row>
    <row r="27" customFormat="false" ht="15.75" hidden="false" customHeight="true" outlineLevel="0" collapsed="false">
      <c r="V27" s="1862"/>
      <c r="W27" s="1942"/>
      <c r="X27" s="1948"/>
      <c r="Y27" s="1948"/>
      <c r="Z27" s="1948"/>
      <c r="AA27" s="1948"/>
      <c r="AB27" s="1945"/>
      <c r="AC27" s="1945"/>
      <c r="AD27" s="1948"/>
      <c r="AE27" s="1948"/>
      <c r="AF27" s="1948"/>
      <c r="AG27" s="1949"/>
      <c r="AH27" s="1864"/>
    </row>
    <row r="28" customFormat="false" ht="13.5" hidden="false" customHeight="false" outlineLevel="0" collapsed="false">
      <c r="V28" s="1935"/>
      <c r="W28" s="1936"/>
      <c r="X28" s="1936"/>
      <c r="Y28" s="1936"/>
      <c r="Z28" s="1936"/>
      <c r="AA28" s="1936"/>
      <c r="AB28" s="1936"/>
      <c r="AC28" s="1936"/>
      <c r="AD28" s="1936"/>
      <c r="AE28" s="1936"/>
      <c r="AF28" s="1936"/>
      <c r="AG28" s="1936"/>
      <c r="AH28" s="1937"/>
    </row>
  </sheetData>
  <sheetProtection sheet="true" password="c85d"/>
  <mergeCells count="115">
    <mergeCell ref="C2:E2"/>
    <mergeCell ref="J2:P2"/>
    <mergeCell ref="X2:AD2"/>
    <mergeCell ref="J3:P3"/>
    <mergeCell ref="X3:AE3"/>
    <mergeCell ref="E5:E6"/>
    <mergeCell ref="I5:I6"/>
    <mergeCell ref="J5:K5"/>
    <mergeCell ref="L5:M5"/>
    <mergeCell ref="N5:O5"/>
    <mergeCell ref="P5:Q5"/>
    <mergeCell ref="R5:S5"/>
    <mergeCell ref="W5:W6"/>
    <mergeCell ref="X5:Y5"/>
    <mergeCell ref="Z5:AA5"/>
    <mergeCell ref="AB5:AC5"/>
    <mergeCell ref="AD5:AE5"/>
    <mergeCell ref="AF5:AG5"/>
    <mergeCell ref="J6:K6"/>
    <mergeCell ref="L6:M6"/>
    <mergeCell ref="N6:O6"/>
    <mergeCell ref="P6:Q6"/>
    <mergeCell ref="R6:S6"/>
    <mergeCell ref="X6:Y6"/>
    <mergeCell ref="Z6:AA6"/>
    <mergeCell ref="AB6:AC6"/>
    <mergeCell ref="AD6:AE6"/>
    <mergeCell ref="AF6:AG6"/>
    <mergeCell ref="E8:E9"/>
    <mergeCell ref="J8:J9"/>
    <mergeCell ref="K8:K9"/>
    <mergeCell ref="L8:L9"/>
    <mergeCell ref="M8:M9"/>
    <mergeCell ref="N8:N9"/>
    <mergeCell ref="O8:O9"/>
    <mergeCell ref="P8:P9"/>
    <mergeCell ref="Q8:Q9"/>
    <mergeCell ref="R8:R9"/>
    <mergeCell ref="S8:S9"/>
    <mergeCell ref="X8:X9"/>
    <mergeCell ref="Y8:Y9"/>
    <mergeCell ref="Z8:Z9"/>
    <mergeCell ref="AA8:AA9"/>
    <mergeCell ref="AB8:AB9"/>
    <mergeCell ref="AC8:AC9"/>
    <mergeCell ref="AD8:AD9"/>
    <mergeCell ref="AE8:AE9"/>
    <mergeCell ref="AF8:AF9"/>
    <mergeCell ref="AG8:AG9"/>
    <mergeCell ref="X11:X12"/>
    <mergeCell ref="Y11:Y12"/>
    <mergeCell ref="Z11:Z12"/>
    <mergeCell ref="AA11:AA12"/>
    <mergeCell ref="AB11:AB12"/>
    <mergeCell ref="AC11:AC12"/>
    <mergeCell ref="AD11:AD12"/>
    <mergeCell ref="AE11:AE12"/>
    <mergeCell ref="AF11:AF12"/>
    <mergeCell ref="AG11:AG12"/>
    <mergeCell ref="I15:I16"/>
    <mergeCell ref="J15:J16"/>
    <mergeCell ref="K15:K16"/>
    <mergeCell ref="L15:L16"/>
    <mergeCell ref="M15:M16"/>
    <mergeCell ref="N15:N16"/>
    <mergeCell ref="O15:O16"/>
    <mergeCell ref="P15:P16"/>
    <mergeCell ref="Q15:Q16"/>
    <mergeCell ref="R15:R16"/>
    <mergeCell ref="S15:S16"/>
    <mergeCell ref="W16:W17"/>
    <mergeCell ref="X16:X17"/>
    <mergeCell ref="Y16:Y17"/>
    <mergeCell ref="Z16:Z17"/>
    <mergeCell ref="AA16:AA17"/>
    <mergeCell ref="AB16:AB17"/>
    <mergeCell ref="AC16:AC17"/>
    <mergeCell ref="AD16:AD17"/>
    <mergeCell ref="AE16:AE17"/>
    <mergeCell ref="AF16:AF17"/>
    <mergeCell ref="AG16:AG17"/>
    <mergeCell ref="E17:E18"/>
    <mergeCell ref="I17:I18"/>
    <mergeCell ref="J17:J18"/>
    <mergeCell ref="K17:K18"/>
    <mergeCell ref="L17:L18"/>
    <mergeCell ref="M17:M18"/>
    <mergeCell ref="N17:N18"/>
    <mergeCell ref="O17:O18"/>
    <mergeCell ref="P17:P18"/>
    <mergeCell ref="Q17:Q18"/>
    <mergeCell ref="R17:R18"/>
    <mergeCell ref="S17:S18"/>
    <mergeCell ref="W18:W19"/>
    <mergeCell ref="X18:X19"/>
    <mergeCell ref="Z18:Z19"/>
    <mergeCell ref="AB18:AB19"/>
    <mergeCell ref="AD18:AD19"/>
    <mergeCell ref="AF18:AF19"/>
    <mergeCell ref="E20:E21"/>
    <mergeCell ref="W20:W21"/>
    <mergeCell ref="X20:Y21"/>
    <mergeCell ref="Z20:AA21"/>
    <mergeCell ref="AB20:AC21"/>
    <mergeCell ref="AD20:AE21"/>
    <mergeCell ref="AF20:AG21"/>
    <mergeCell ref="W22:W24"/>
    <mergeCell ref="X22:Y24"/>
    <mergeCell ref="Z22:AA24"/>
    <mergeCell ref="AB22:AC24"/>
    <mergeCell ref="AD22:AE24"/>
    <mergeCell ref="AF22:AG24"/>
    <mergeCell ref="W26:W27"/>
    <mergeCell ref="AB26:AB27"/>
    <mergeCell ref="AC26:AC27"/>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0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pane xSplit="5" ySplit="0" topLeftCell="F1" activePane="topRight" state="frozen"/>
      <selection pane="topLeft" activeCell="A43" activeCellId="0" sqref="A43"/>
      <selection pane="topRight" activeCell="A67" activeCellId="0" sqref="A67:D67"/>
    </sheetView>
  </sheetViews>
  <sheetFormatPr defaultColWidth="11.9921875" defaultRowHeight="11.25" zeroHeight="false" outlineLevelRow="0" outlineLevelCol="0"/>
  <cols>
    <col collapsed="false" customWidth="false" hidden="false" outlineLevel="0" max="2" min="1" style="132" width="11.99"/>
    <col collapsed="false" customWidth="true" hidden="false" outlineLevel="0" max="3" min="3" style="132" width="32.82"/>
    <col collapsed="false" customWidth="true" hidden="false" outlineLevel="0" max="4" min="4" style="132" width="5.49"/>
    <col collapsed="false" customWidth="true" hidden="false" outlineLevel="0" max="5" min="5" style="132" width="16.82"/>
    <col collapsed="false" customWidth="true" hidden="false" outlineLevel="0" max="6" min="6" style="133" width="3.32"/>
    <col collapsed="false" customWidth="true" hidden="false" outlineLevel="0" max="7" min="7" style="132" width="10.99"/>
    <col collapsed="false" customWidth="true" hidden="false" outlineLevel="0" max="8" min="8" style="132" width="14.99"/>
    <col collapsed="false" customWidth="true" hidden="false" outlineLevel="0" max="9" min="9" style="133" width="3.32"/>
    <col collapsed="false" customWidth="true" hidden="false" outlineLevel="0" max="10" min="10" style="132" width="10.99"/>
    <col collapsed="false" customWidth="true" hidden="false" outlineLevel="0" max="11" min="11" style="132" width="14.99"/>
    <col collapsed="false" customWidth="true" hidden="false" outlineLevel="0" max="12" min="12" style="133" width="3.32"/>
    <col collapsed="false" customWidth="true" hidden="false" outlineLevel="0" max="13" min="13" style="132" width="10.99"/>
    <col collapsed="false" customWidth="true" hidden="false" outlineLevel="0" max="14" min="14" style="132" width="14.99"/>
    <col collapsed="false" customWidth="true" hidden="false" outlineLevel="0" max="15" min="15" style="133" width="3.32"/>
    <col collapsed="false" customWidth="true" hidden="false" outlineLevel="0" max="16" min="16" style="132" width="10.99"/>
    <col collapsed="false" customWidth="true" hidden="false" outlineLevel="0" max="17" min="17" style="132" width="14.99"/>
    <col collapsed="false" customWidth="true" hidden="false" outlineLevel="0" max="18" min="18" style="133" width="3.32"/>
    <col collapsed="false" customWidth="true" hidden="false" outlineLevel="0" max="19" min="19" style="132" width="10.99"/>
    <col collapsed="false" customWidth="true" hidden="false" outlineLevel="0" max="20" min="20" style="132" width="14.99"/>
    <col collapsed="false" customWidth="true" hidden="false" outlineLevel="0" max="21" min="21" style="133" width="3.32"/>
    <col collapsed="false" customWidth="true" hidden="false" outlineLevel="0" max="22" min="22" style="132" width="10.99"/>
    <col collapsed="false" customWidth="true" hidden="false" outlineLevel="0" max="23" min="23" style="132" width="14.99"/>
    <col collapsed="false" customWidth="true" hidden="false" outlineLevel="0" max="24" min="24" style="133" width="3.32"/>
    <col collapsed="false" customWidth="true" hidden="false" outlineLevel="0" max="25" min="25" style="132" width="10.99"/>
    <col collapsed="false" customWidth="true" hidden="false" outlineLevel="0" max="26" min="26" style="132" width="14.99"/>
    <col collapsed="false" customWidth="true" hidden="false" outlineLevel="0" max="27" min="27" style="133" width="3.32"/>
    <col collapsed="false" customWidth="true" hidden="false" outlineLevel="0" max="28" min="28" style="132" width="10.99"/>
    <col collapsed="false" customWidth="true" hidden="false" outlineLevel="0" max="29" min="29" style="132" width="14.99"/>
    <col collapsed="false" customWidth="true" hidden="false" outlineLevel="0" max="30" min="30" style="133" width="3.32"/>
    <col collapsed="false" customWidth="true" hidden="false" outlineLevel="0" max="31" min="31" style="132" width="10.99"/>
    <col collapsed="false" customWidth="true" hidden="false" outlineLevel="0" max="32" min="32" style="132" width="14.99"/>
    <col collapsed="false" customWidth="true" hidden="false" outlineLevel="0" max="33" min="33" style="133" width="3.32"/>
    <col collapsed="false" customWidth="true" hidden="false" outlineLevel="0" max="34" min="34" style="132" width="10.99"/>
    <col collapsed="false" customWidth="true" hidden="false" outlineLevel="0" max="35" min="35" style="132" width="14.99"/>
    <col collapsed="false" customWidth="true" hidden="false" outlineLevel="0" max="36" min="36" style="133" width="3.32"/>
    <col collapsed="false" customWidth="true" hidden="false" outlineLevel="0" max="37" min="37" style="132" width="10.99"/>
    <col collapsed="false" customWidth="true" hidden="false" outlineLevel="0" max="38" min="38" style="132" width="14.99"/>
    <col collapsed="false" customWidth="false" hidden="false" outlineLevel="0" max="257" min="39" style="132" width="11.99"/>
  </cols>
  <sheetData>
    <row r="2" customFormat="false" ht="15.75" hidden="false" customHeight="false" outlineLevel="0" collapsed="false">
      <c r="B2" s="134" t="s">
        <v>92</v>
      </c>
    </row>
    <row r="3" customFormat="false" ht="11.25" hidden="false" customHeight="false" outlineLevel="0" collapsed="false">
      <c r="G3" s="135" t="str">
        <f aca="false">'1.Datos Básicos'!A24</f>
        <v>Familia 01   </v>
      </c>
      <c r="H3" s="135"/>
      <c r="J3" s="135" t="str">
        <f aca="false">'1.Datos Básicos'!A25</f>
        <v>Familia 02   </v>
      </c>
      <c r="K3" s="135"/>
      <c r="M3" s="135" t="str">
        <f aca="false">'1.Datos Básicos'!A26</f>
        <v>Familia 03   </v>
      </c>
      <c r="N3" s="135"/>
      <c r="P3" s="135" t="str">
        <f aca="false">'1.Datos Básicos'!A27</f>
        <v>Familia 04   </v>
      </c>
      <c r="Q3" s="135"/>
      <c r="S3" s="135" t="str">
        <f aca="false">'1.Datos Básicos'!A28</f>
        <v>Familia 05   </v>
      </c>
      <c r="T3" s="135"/>
      <c r="V3" s="135" t="str">
        <f aca="false">'1.Datos Básicos'!A29</f>
        <v>Familia 06   </v>
      </c>
      <c r="W3" s="135"/>
      <c r="Y3" s="135" t="str">
        <f aca="false">'1.Datos Básicos'!A30</f>
        <v>Familia 07   </v>
      </c>
      <c r="Z3" s="135"/>
      <c r="AB3" s="135" t="str">
        <f aca="false">'1.Datos Básicos'!A31</f>
        <v>Familia 08   </v>
      </c>
      <c r="AC3" s="135"/>
      <c r="AE3" s="135" t="str">
        <f aca="false">'1.Datos Básicos'!A32</f>
        <v>Familia 09   </v>
      </c>
      <c r="AF3" s="135"/>
      <c r="AH3" s="135" t="str">
        <f aca="false">'1.Datos Básicos'!A33</f>
        <v>Familia 10   </v>
      </c>
      <c r="AI3" s="135"/>
      <c r="AK3" s="135"/>
      <c r="AL3" s="135"/>
    </row>
    <row r="4" customFormat="false" ht="15.75" hidden="false" customHeight="true" outlineLevel="0" collapsed="false">
      <c r="G4" s="136" t="n">
        <f aca="false">'1.Datos Básicos'!B24</f>
        <v>0</v>
      </c>
      <c r="H4" s="136"/>
      <c r="J4" s="136" t="n">
        <f aca="false">'1.Datos Básicos'!B25</f>
        <v>0</v>
      </c>
      <c r="K4" s="136"/>
      <c r="M4" s="136" t="n">
        <f aca="false">'1.Datos Básicos'!B26</f>
        <v>0</v>
      </c>
      <c r="N4" s="136"/>
      <c r="P4" s="136" t="n">
        <f aca="false">'1.Datos Básicos'!B27</f>
        <v>0</v>
      </c>
      <c r="Q4" s="136"/>
      <c r="S4" s="136" t="n">
        <f aca="false">'1.Datos Básicos'!B28</f>
        <v>0</v>
      </c>
      <c r="T4" s="136"/>
      <c r="V4" s="136" t="n">
        <f aca="false">'1.Datos Básicos'!B29</f>
        <v>0</v>
      </c>
      <c r="W4" s="136"/>
      <c r="Y4" s="136" t="n">
        <f aca="false">'1.Datos Básicos'!B30</f>
        <v>0</v>
      </c>
      <c r="Z4" s="136"/>
      <c r="AB4" s="136" t="n">
        <f aca="false">'1.Datos Básicos'!B31</f>
        <v>0</v>
      </c>
      <c r="AC4" s="136"/>
      <c r="AE4" s="136" t="n">
        <f aca="false">'1.Datos Básicos'!B32</f>
        <v>0</v>
      </c>
      <c r="AF4" s="136"/>
      <c r="AH4" s="136" t="n">
        <f aca="false">'1.Datos Básicos'!B33</f>
        <v>0</v>
      </c>
      <c r="AI4" s="136"/>
      <c r="AK4" s="136" t="s">
        <v>93</v>
      </c>
      <c r="AL4" s="136"/>
    </row>
    <row r="5" customFormat="false" ht="34.5" hidden="false" customHeight="false" outlineLevel="0" collapsed="false">
      <c r="C5" s="137" t="s">
        <v>94</v>
      </c>
      <c r="D5" s="138"/>
      <c r="E5" s="139" t="s">
        <v>95</v>
      </c>
      <c r="F5" s="140"/>
      <c r="G5" s="141" t="s">
        <v>96</v>
      </c>
      <c r="H5" s="142" t="s">
        <v>97</v>
      </c>
      <c r="I5" s="140"/>
      <c r="J5" s="141" t="s">
        <v>96</v>
      </c>
      <c r="K5" s="142" t="s">
        <v>97</v>
      </c>
      <c r="L5" s="140"/>
      <c r="M5" s="141" t="s">
        <v>96</v>
      </c>
      <c r="N5" s="142" t="s">
        <v>97</v>
      </c>
      <c r="O5" s="140"/>
      <c r="P5" s="141" t="s">
        <v>96</v>
      </c>
      <c r="Q5" s="142" t="s">
        <v>97</v>
      </c>
      <c r="R5" s="140"/>
      <c r="S5" s="141" t="s">
        <v>96</v>
      </c>
      <c r="T5" s="142" t="s">
        <v>97</v>
      </c>
      <c r="U5" s="140"/>
      <c r="V5" s="141" t="s">
        <v>96</v>
      </c>
      <c r="W5" s="142" t="s">
        <v>97</v>
      </c>
      <c r="X5" s="140"/>
      <c r="Y5" s="141" t="s">
        <v>96</v>
      </c>
      <c r="Z5" s="142" t="s">
        <v>97</v>
      </c>
      <c r="AA5" s="140"/>
      <c r="AB5" s="141" t="s">
        <v>96</v>
      </c>
      <c r="AC5" s="142" t="s">
        <v>97</v>
      </c>
      <c r="AD5" s="140"/>
      <c r="AE5" s="141" t="s">
        <v>96</v>
      </c>
      <c r="AF5" s="142" t="s">
        <v>97</v>
      </c>
      <c r="AG5" s="140"/>
      <c r="AH5" s="141" t="s">
        <v>96</v>
      </c>
      <c r="AI5" s="142" t="s">
        <v>97</v>
      </c>
      <c r="AJ5" s="143"/>
      <c r="AK5" s="141" t="s">
        <v>96</v>
      </c>
      <c r="AL5" s="142" t="s">
        <v>97</v>
      </c>
      <c r="AM5" s="139" t="s">
        <v>98</v>
      </c>
    </row>
    <row r="6" customFormat="false" ht="11.25" hidden="false" customHeight="true" outlineLevel="0" collapsed="false">
      <c r="A6" s="144" t="s">
        <v>99</v>
      </c>
      <c r="B6" s="144"/>
      <c r="C6" s="145"/>
      <c r="D6" s="146"/>
      <c r="E6" s="147"/>
      <c r="F6" s="148"/>
      <c r="G6" s="149"/>
      <c r="H6" s="150" t="n">
        <f aca="false">G6*$E$6</f>
        <v>0</v>
      </c>
      <c r="I6" s="148"/>
      <c r="J6" s="149"/>
      <c r="K6" s="150" t="n">
        <f aca="false">J6*$E$6</f>
        <v>0</v>
      </c>
      <c r="L6" s="148"/>
      <c r="M6" s="149"/>
      <c r="N6" s="150" t="n">
        <f aca="false">M6*$E$6</f>
        <v>0</v>
      </c>
      <c r="O6" s="148"/>
      <c r="P6" s="149"/>
      <c r="Q6" s="150" t="n">
        <f aca="false">P6*$E$6</f>
        <v>0</v>
      </c>
      <c r="R6" s="148"/>
      <c r="S6" s="149"/>
      <c r="T6" s="150" t="n">
        <f aca="false">S6*$E$6</f>
        <v>0</v>
      </c>
      <c r="U6" s="148"/>
      <c r="V6" s="149"/>
      <c r="W6" s="150" t="n">
        <f aca="false">V6*$E$6</f>
        <v>0</v>
      </c>
      <c r="X6" s="148"/>
      <c r="Y6" s="149"/>
      <c r="Z6" s="150" t="n">
        <f aca="false">Y6*$E$6</f>
        <v>0</v>
      </c>
      <c r="AA6" s="148"/>
      <c r="AB6" s="149"/>
      <c r="AC6" s="150" t="n">
        <f aca="false">AB6*$E$6</f>
        <v>0</v>
      </c>
      <c r="AD6" s="148"/>
      <c r="AE6" s="149"/>
      <c r="AF6" s="150" t="n">
        <f aca="false">AE6*$E$6</f>
        <v>0</v>
      </c>
      <c r="AG6" s="148"/>
      <c r="AH6" s="149"/>
      <c r="AI6" s="150" t="n">
        <f aca="false">AH6*$E$6</f>
        <v>0</v>
      </c>
      <c r="AJ6" s="151"/>
      <c r="AK6" s="152" t="n">
        <f aca="false">IF(E6=0,0,G6+J6+M6+P6+S6+V6+Y6+AB6+AE6+AH6)</f>
        <v>0</v>
      </c>
      <c r="AL6" s="153" t="n">
        <f aca="false">H6+K6+N6+Q6+T6+W6+Z6+AC6+AF6+AI6</f>
        <v>0</v>
      </c>
      <c r="AM6" s="154" t="n">
        <f aca="false">(E6-AL6)</f>
        <v>0</v>
      </c>
    </row>
    <row r="7" customFormat="false" ht="11.25" hidden="false" customHeight="false" outlineLevel="0" collapsed="false">
      <c r="A7" s="144"/>
      <c r="B7" s="144"/>
      <c r="C7" s="155"/>
      <c r="D7" s="156"/>
      <c r="E7" s="157"/>
      <c r="F7" s="158"/>
      <c r="G7" s="159"/>
      <c r="H7" s="160" t="n">
        <f aca="false">G7*$E$7</f>
        <v>0</v>
      </c>
      <c r="I7" s="158"/>
      <c r="J7" s="159"/>
      <c r="K7" s="160" t="n">
        <f aca="false">J7*$E$7</f>
        <v>0</v>
      </c>
      <c r="L7" s="158"/>
      <c r="M7" s="159"/>
      <c r="N7" s="160" t="n">
        <f aca="false">M7*$E$7</f>
        <v>0</v>
      </c>
      <c r="O7" s="158"/>
      <c r="P7" s="159"/>
      <c r="Q7" s="160" t="n">
        <f aca="false">P7*$E$7</f>
        <v>0</v>
      </c>
      <c r="R7" s="158"/>
      <c r="S7" s="159"/>
      <c r="T7" s="160" t="n">
        <f aca="false">S7*$E$7</f>
        <v>0</v>
      </c>
      <c r="U7" s="158"/>
      <c r="V7" s="159"/>
      <c r="W7" s="160" t="n">
        <f aca="false">V7*$E$7</f>
        <v>0</v>
      </c>
      <c r="X7" s="158"/>
      <c r="Y7" s="159"/>
      <c r="Z7" s="160" t="n">
        <f aca="false">Y7*$E$7</f>
        <v>0</v>
      </c>
      <c r="AA7" s="158"/>
      <c r="AB7" s="159"/>
      <c r="AC7" s="160" t="n">
        <f aca="false">AB7*$E$7</f>
        <v>0</v>
      </c>
      <c r="AD7" s="158"/>
      <c r="AE7" s="159"/>
      <c r="AF7" s="160" t="n">
        <f aca="false">AE7*$E$7</f>
        <v>0</v>
      </c>
      <c r="AG7" s="158"/>
      <c r="AH7" s="159"/>
      <c r="AI7" s="160" t="n">
        <f aca="false">AH7*$E$7</f>
        <v>0</v>
      </c>
      <c r="AJ7" s="161"/>
      <c r="AK7" s="152" t="n">
        <f aca="false">IF(E7=0,0,G7+J7+M7+P7+S7+V7+Y7+AB7+AE7+AH7)</f>
        <v>0</v>
      </c>
      <c r="AL7" s="162" t="n">
        <f aca="false">H7+K7+N7+Q7+T7+W7+Z7+AC7+AF7+AI7</f>
        <v>0</v>
      </c>
      <c r="AM7" s="163" t="n">
        <f aca="false">(E7-AL7)</f>
        <v>0</v>
      </c>
    </row>
    <row r="8" customFormat="false" ht="11.25" hidden="false" customHeight="false" outlineLevel="0" collapsed="false">
      <c r="A8" s="144"/>
      <c r="B8" s="144"/>
      <c r="C8" s="155"/>
      <c r="D8" s="156"/>
      <c r="E8" s="157"/>
      <c r="F8" s="158"/>
      <c r="G8" s="159"/>
      <c r="H8" s="160" t="n">
        <f aca="false">G8*$E$8</f>
        <v>0</v>
      </c>
      <c r="I8" s="158"/>
      <c r="J8" s="159"/>
      <c r="K8" s="160" t="n">
        <f aca="false">J8*$E$8</f>
        <v>0</v>
      </c>
      <c r="L8" s="158"/>
      <c r="M8" s="159"/>
      <c r="N8" s="160" t="n">
        <f aca="false">M8*$E$8</f>
        <v>0</v>
      </c>
      <c r="O8" s="158"/>
      <c r="P8" s="159"/>
      <c r="Q8" s="160" t="n">
        <f aca="false">P8*$E$8</f>
        <v>0</v>
      </c>
      <c r="R8" s="158"/>
      <c r="S8" s="159"/>
      <c r="T8" s="160" t="n">
        <f aca="false">S8*$E$8</f>
        <v>0</v>
      </c>
      <c r="U8" s="158"/>
      <c r="V8" s="159"/>
      <c r="W8" s="160" t="n">
        <f aca="false">V8*$E$8</f>
        <v>0</v>
      </c>
      <c r="X8" s="158"/>
      <c r="Y8" s="159"/>
      <c r="Z8" s="160" t="n">
        <f aca="false">Y8*$E$8</f>
        <v>0</v>
      </c>
      <c r="AA8" s="158"/>
      <c r="AB8" s="159"/>
      <c r="AC8" s="160" t="n">
        <f aca="false">AB8*$E$8</f>
        <v>0</v>
      </c>
      <c r="AD8" s="158"/>
      <c r="AE8" s="159"/>
      <c r="AF8" s="160" t="n">
        <f aca="false">AE8*$E$8</f>
        <v>0</v>
      </c>
      <c r="AG8" s="158"/>
      <c r="AH8" s="159"/>
      <c r="AI8" s="160" t="n">
        <f aca="false">AH8*$E$8</f>
        <v>0</v>
      </c>
      <c r="AJ8" s="161"/>
      <c r="AK8" s="152" t="n">
        <f aca="false">IF(E8=0,0,G8+J8+M8+P8+S8+V8+Y8+AB8+AE8+AH8)</f>
        <v>0</v>
      </c>
      <c r="AL8" s="162" t="n">
        <f aca="false">H8+K8+N8+Q8+T8+W8+Z8+AC8+AF8+AI8</f>
        <v>0</v>
      </c>
      <c r="AM8" s="163" t="n">
        <f aca="false">(E8-AL8)</f>
        <v>0</v>
      </c>
      <c r="AO8" s="164"/>
    </row>
    <row r="9" customFormat="false" ht="11.25" hidden="false" customHeight="false" outlineLevel="0" collapsed="false">
      <c r="A9" s="144"/>
      <c r="B9" s="144"/>
      <c r="C9" s="155"/>
      <c r="D9" s="156"/>
      <c r="E9" s="157"/>
      <c r="F9" s="158"/>
      <c r="G9" s="159"/>
      <c r="H9" s="160" t="n">
        <f aca="false">G9*$E$9</f>
        <v>0</v>
      </c>
      <c r="I9" s="158"/>
      <c r="J9" s="159"/>
      <c r="K9" s="160" t="n">
        <f aca="false">J9*$E$9</f>
        <v>0</v>
      </c>
      <c r="L9" s="158"/>
      <c r="M9" s="159"/>
      <c r="N9" s="160" t="n">
        <f aca="false">M9*$E$9</f>
        <v>0</v>
      </c>
      <c r="O9" s="158"/>
      <c r="P9" s="159"/>
      <c r="Q9" s="160" t="n">
        <f aca="false">P9*$E$9</f>
        <v>0</v>
      </c>
      <c r="R9" s="158"/>
      <c r="S9" s="159"/>
      <c r="T9" s="160" t="n">
        <f aca="false">S9*$E$9</f>
        <v>0</v>
      </c>
      <c r="U9" s="158"/>
      <c r="V9" s="159"/>
      <c r="W9" s="160" t="n">
        <f aca="false">V9*$E$9</f>
        <v>0</v>
      </c>
      <c r="X9" s="158"/>
      <c r="Y9" s="159"/>
      <c r="Z9" s="160" t="n">
        <f aca="false">Y9*$E$9</f>
        <v>0</v>
      </c>
      <c r="AA9" s="158"/>
      <c r="AB9" s="159"/>
      <c r="AC9" s="160" t="n">
        <f aca="false">AB9*$E$9</f>
        <v>0</v>
      </c>
      <c r="AD9" s="158"/>
      <c r="AE9" s="159"/>
      <c r="AF9" s="160" t="n">
        <f aca="false">AE9*$E$9</f>
        <v>0</v>
      </c>
      <c r="AG9" s="158"/>
      <c r="AH9" s="159"/>
      <c r="AI9" s="160" t="n">
        <f aca="false">AH9*$E$9</f>
        <v>0</v>
      </c>
      <c r="AJ9" s="161"/>
      <c r="AK9" s="152" t="n">
        <f aca="false">IF(E9=0,0,G9+J9+M9+P9+S9+V9+Y9+AB9+AE9+AH9)</f>
        <v>0</v>
      </c>
      <c r="AL9" s="162" t="n">
        <f aca="false">H9+K9+N9+Q9+T9+W9+Z9+AC9+AF9+AI9</f>
        <v>0</v>
      </c>
      <c r="AM9" s="163" t="n">
        <f aca="false">(E9-AL9)</f>
        <v>0</v>
      </c>
    </row>
    <row r="10" customFormat="false" ht="11.25" hidden="false" customHeight="false" outlineLevel="0" collapsed="false">
      <c r="A10" s="144"/>
      <c r="B10" s="144"/>
      <c r="C10" s="155"/>
      <c r="D10" s="156"/>
      <c r="E10" s="157"/>
      <c r="F10" s="158"/>
      <c r="G10" s="159"/>
      <c r="H10" s="160" t="n">
        <f aca="false">G10*$E$10</f>
        <v>0</v>
      </c>
      <c r="I10" s="158"/>
      <c r="J10" s="159"/>
      <c r="K10" s="160" t="n">
        <f aca="false">J10*$E$10</f>
        <v>0</v>
      </c>
      <c r="L10" s="158"/>
      <c r="M10" s="159"/>
      <c r="N10" s="160" t="n">
        <f aca="false">M10*$E$10</f>
        <v>0</v>
      </c>
      <c r="O10" s="158"/>
      <c r="P10" s="159"/>
      <c r="Q10" s="160" t="n">
        <f aca="false">P10*$E$10</f>
        <v>0</v>
      </c>
      <c r="R10" s="158"/>
      <c r="S10" s="159"/>
      <c r="T10" s="160" t="n">
        <f aca="false">S10*$E$10</f>
        <v>0</v>
      </c>
      <c r="U10" s="158"/>
      <c r="V10" s="159"/>
      <c r="W10" s="160" t="n">
        <f aca="false">V10*$E$10</f>
        <v>0</v>
      </c>
      <c r="X10" s="158"/>
      <c r="Y10" s="159"/>
      <c r="Z10" s="160" t="n">
        <f aca="false">Y10*$E$10</f>
        <v>0</v>
      </c>
      <c r="AA10" s="158"/>
      <c r="AB10" s="159"/>
      <c r="AC10" s="160" t="n">
        <f aca="false">AB10*$E$10</f>
        <v>0</v>
      </c>
      <c r="AD10" s="158"/>
      <c r="AE10" s="159"/>
      <c r="AF10" s="160" t="n">
        <f aca="false">AE10*$E$10</f>
        <v>0</v>
      </c>
      <c r="AG10" s="158"/>
      <c r="AH10" s="159"/>
      <c r="AI10" s="160" t="n">
        <f aca="false">AH10*$E$10</f>
        <v>0</v>
      </c>
      <c r="AJ10" s="161"/>
      <c r="AK10" s="152" t="n">
        <f aca="false">IF(E10=0,0,G10+J10+M10+P10+S10+V10+Y10+AB10+AE10+AH10)</f>
        <v>0</v>
      </c>
      <c r="AL10" s="162" t="n">
        <f aca="false">H10+K10+N10+Q10+T10+W10+Z10+AC10+AF10+AI10</f>
        <v>0</v>
      </c>
      <c r="AM10" s="163" t="n">
        <f aca="false">(E10-AL10)</f>
        <v>0</v>
      </c>
    </row>
    <row r="11" customFormat="false" ht="11.25" hidden="false" customHeight="false" outlineLevel="0" collapsed="false">
      <c r="A11" s="144"/>
      <c r="B11" s="144"/>
      <c r="C11" s="155"/>
      <c r="D11" s="156"/>
      <c r="E11" s="157"/>
      <c r="F11" s="158"/>
      <c r="G11" s="159"/>
      <c r="H11" s="160" t="n">
        <f aca="false">G11*$E$11</f>
        <v>0</v>
      </c>
      <c r="I11" s="158"/>
      <c r="J11" s="159"/>
      <c r="K11" s="160" t="n">
        <f aca="false">J11*$E$11</f>
        <v>0</v>
      </c>
      <c r="L11" s="158"/>
      <c r="M11" s="159"/>
      <c r="N11" s="160" t="n">
        <f aca="false">M11*$E$11</f>
        <v>0</v>
      </c>
      <c r="O11" s="158"/>
      <c r="P11" s="159"/>
      <c r="Q11" s="160" t="n">
        <f aca="false">P11*$E$11</f>
        <v>0</v>
      </c>
      <c r="R11" s="158"/>
      <c r="S11" s="159"/>
      <c r="T11" s="160" t="n">
        <f aca="false">S11*$E$11</f>
        <v>0</v>
      </c>
      <c r="U11" s="158"/>
      <c r="V11" s="159"/>
      <c r="W11" s="160" t="n">
        <f aca="false">V11*$E$11</f>
        <v>0</v>
      </c>
      <c r="X11" s="158"/>
      <c r="Y11" s="159"/>
      <c r="Z11" s="160" t="n">
        <f aca="false">Y11*$E$11</f>
        <v>0</v>
      </c>
      <c r="AA11" s="158"/>
      <c r="AB11" s="159"/>
      <c r="AC11" s="160" t="n">
        <f aca="false">AB11*$E$11</f>
        <v>0</v>
      </c>
      <c r="AD11" s="158"/>
      <c r="AE11" s="159"/>
      <c r="AF11" s="160" t="n">
        <f aca="false">AE11*$E$11</f>
        <v>0</v>
      </c>
      <c r="AG11" s="158"/>
      <c r="AH11" s="159"/>
      <c r="AI11" s="160" t="n">
        <f aca="false">AH11*$E$11</f>
        <v>0</v>
      </c>
      <c r="AJ11" s="161"/>
      <c r="AK11" s="152" t="n">
        <f aca="false">IF(E11=0,0,G11+J11+M11+P11+S11+V11+Y11+AB11+AE11+AH11)</f>
        <v>0</v>
      </c>
      <c r="AL11" s="162" t="n">
        <f aca="false">H11+K11+N11+Q11+T11+W11+Z11+AC11+AF11+AI11</f>
        <v>0</v>
      </c>
      <c r="AM11" s="163" t="n">
        <f aca="false">(E11-AL11)</f>
        <v>0</v>
      </c>
    </row>
    <row r="12" customFormat="false" ht="11.25" hidden="false" customHeight="false" outlineLevel="0" collapsed="false">
      <c r="A12" s="144"/>
      <c r="B12" s="144"/>
      <c r="C12" s="155"/>
      <c r="D12" s="156"/>
      <c r="E12" s="157"/>
      <c r="F12" s="158"/>
      <c r="G12" s="159"/>
      <c r="H12" s="160" t="n">
        <f aca="false">G12*$E$12</f>
        <v>0</v>
      </c>
      <c r="I12" s="158"/>
      <c r="J12" s="159"/>
      <c r="K12" s="160" t="n">
        <f aca="false">J12*$E$12</f>
        <v>0</v>
      </c>
      <c r="L12" s="158"/>
      <c r="M12" s="159"/>
      <c r="N12" s="160" t="n">
        <f aca="false">M12*$E$12</f>
        <v>0</v>
      </c>
      <c r="O12" s="158"/>
      <c r="P12" s="159"/>
      <c r="Q12" s="160" t="n">
        <f aca="false">P12*$E$12</f>
        <v>0</v>
      </c>
      <c r="R12" s="158"/>
      <c r="S12" s="159"/>
      <c r="T12" s="160" t="n">
        <f aca="false">S12*$E$12</f>
        <v>0</v>
      </c>
      <c r="U12" s="158"/>
      <c r="V12" s="159"/>
      <c r="W12" s="160" t="n">
        <f aca="false">V12*$E$12</f>
        <v>0</v>
      </c>
      <c r="X12" s="158"/>
      <c r="Y12" s="159"/>
      <c r="Z12" s="160" t="n">
        <f aca="false">Y12*$E$12</f>
        <v>0</v>
      </c>
      <c r="AA12" s="158"/>
      <c r="AB12" s="159"/>
      <c r="AC12" s="160" t="n">
        <f aca="false">AB12*$E$12</f>
        <v>0</v>
      </c>
      <c r="AD12" s="158"/>
      <c r="AE12" s="159"/>
      <c r="AF12" s="160" t="n">
        <f aca="false">AE12*$E$12</f>
        <v>0</v>
      </c>
      <c r="AG12" s="158"/>
      <c r="AH12" s="159"/>
      <c r="AI12" s="160" t="n">
        <f aca="false">AH12*$E$12</f>
        <v>0</v>
      </c>
      <c r="AJ12" s="161"/>
      <c r="AK12" s="152" t="n">
        <f aca="false">IF(E12=0,0,G12+J12+M12+P12+S12+V12+Y12+AB12+AE12+AH12)</f>
        <v>0</v>
      </c>
      <c r="AL12" s="162" t="n">
        <f aca="false">H12+K12+N12+Q12+T12+W12+Z12+AC12+AF12+AI12</f>
        <v>0</v>
      </c>
      <c r="AM12" s="163" t="n">
        <f aca="false">(E12-AL12)</f>
        <v>0</v>
      </c>
    </row>
    <row r="13" customFormat="false" ht="12" hidden="false" customHeight="false" outlineLevel="0" collapsed="false">
      <c r="A13" s="144"/>
      <c r="B13" s="144"/>
      <c r="C13" s="155"/>
      <c r="D13" s="156"/>
      <c r="E13" s="157"/>
      <c r="F13" s="158"/>
      <c r="G13" s="159"/>
      <c r="H13" s="160" t="n">
        <f aca="false">G13*$E$13</f>
        <v>0</v>
      </c>
      <c r="I13" s="158"/>
      <c r="J13" s="159"/>
      <c r="K13" s="160" t="n">
        <f aca="false">J13*$E$13</f>
        <v>0</v>
      </c>
      <c r="L13" s="158"/>
      <c r="M13" s="159"/>
      <c r="N13" s="160" t="n">
        <f aca="false">M13*$E$13</f>
        <v>0</v>
      </c>
      <c r="O13" s="158"/>
      <c r="P13" s="159"/>
      <c r="Q13" s="160" t="n">
        <f aca="false">P13*$E$13</f>
        <v>0</v>
      </c>
      <c r="R13" s="158"/>
      <c r="S13" s="159"/>
      <c r="T13" s="160" t="n">
        <f aca="false">S13*$E$13</f>
        <v>0</v>
      </c>
      <c r="U13" s="158"/>
      <c r="V13" s="159"/>
      <c r="W13" s="160" t="n">
        <f aca="false">V13*$E$13</f>
        <v>0</v>
      </c>
      <c r="X13" s="158"/>
      <c r="Y13" s="159"/>
      <c r="Z13" s="160" t="n">
        <f aca="false">Y13*$E$13</f>
        <v>0</v>
      </c>
      <c r="AA13" s="158"/>
      <c r="AB13" s="159"/>
      <c r="AC13" s="160" t="n">
        <f aca="false">AB13*$E$13</f>
        <v>0</v>
      </c>
      <c r="AD13" s="158"/>
      <c r="AE13" s="159"/>
      <c r="AF13" s="160" t="n">
        <f aca="false">AE13*$E$13</f>
        <v>0</v>
      </c>
      <c r="AG13" s="158"/>
      <c r="AH13" s="159"/>
      <c r="AI13" s="160" t="n">
        <f aca="false">AH13*$E$13</f>
        <v>0</v>
      </c>
      <c r="AJ13" s="161"/>
      <c r="AK13" s="152" t="n">
        <f aca="false">IF(E13=0,0,G13+J13+M13+P13+S13+V13+Y13+AB13+AE13+AH13)</f>
        <v>0</v>
      </c>
      <c r="AL13" s="162" t="n">
        <f aca="false">H13+K13+N13+Q13+T13+W13+Z13+AC13+AF13+AI13</f>
        <v>0</v>
      </c>
      <c r="AM13" s="163" t="n">
        <f aca="false">(E13-AL13)</f>
        <v>0</v>
      </c>
    </row>
    <row r="14" customFormat="false" ht="11.25" hidden="true" customHeight="false" outlineLevel="0" collapsed="false">
      <c r="A14" s="144"/>
      <c r="B14" s="144"/>
      <c r="C14" s="155"/>
      <c r="D14" s="156"/>
      <c r="E14" s="157"/>
      <c r="F14" s="158"/>
      <c r="G14" s="159"/>
      <c r="H14" s="160" t="n">
        <f aca="false">G14*$E$14</f>
        <v>0</v>
      </c>
      <c r="I14" s="158"/>
      <c r="J14" s="159"/>
      <c r="K14" s="160" t="n">
        <f aca="false">J14*$E$14</f>
        <v>0</v>
      </c>
      <c r="L14" s="158"/>
      <c r="M14" s="159"/>
      <c r="N14" s="160" t="n">
        <f aca="false">M14*$E$14</f>
        <v>0</v>
      </c>
      <c r="O14" s="158"/>
      <c r="P14" s="159"/>
      <c r="Q14" s="160" t="n">
        <f aca="false">P14*$E$14</f>
        <v>0</v>
      </c>
      <c r="R14" s="158"/>
      <c r="S14" s="159"/>
      <c r="T14" s="160" t="n">
        <f aca="false">S14*$E$14</f>
        <v>0</v>
      </c>
      <c r="U14" s="158"/>
      <c r="V14" s="159"/>
      <c r="W14" s="160" t="n">
        <f aca="false">V14*$E$14</f>
        <v>0</v>
      </c>
      <c r="X14" s="158"/>
      <c r="Y14" s="159"/>
      <c r="Z14" s="160" t="n">
        <f aca="false">Y14*$E$14</f>
        <v>0</v>
      </c>
      <c r="AA14" s="158"/>
      <c r="AB14" s="159"/>
      <c r="AC14" s="160" t="n">
        <f aca="false">AB14*$E$14</f>
        <v>0</v>
      </c>
      <c r="AD14" s="158"/>
      <c r="AE14" s="159"/>
      <c r="AF14" s="160" t="n">
        <f aca="false">AE14*$E$14</f>
        <v>0</v>
      </c>
      <c r="AG14" s="158"/>
      <c r="AH14" s="159"/>
      <c r="AI14" s="160" t="n">
        <f aca="false">AH14*$E$14</f>
        <v>0</v>
      </c>
      <c r="AJ14" s="161"/>
      <c r="AK14" s="152" t="n">
        <f aca="false">IF(E14=0,0,G14+J14+M14+P14+S14+V14+Y14+AB14+AE14+AH14)</f>
        <v>0</v>
      </c>
      <c r="AL14" s="162" t="n">
        <f aca="false">H14+K14+N14+Q14+T14+W14+Z14+AC14+AF14+AI14</f>
        <v>0</v>
      </c>
      <c r="AM14" s="163" t="n">
        <f aca="false">(E14-AL14)</f>
        <v>0</v>
      </c>
    </row>
    <row r="15" customFormat="false" ht="11.25" hidden="true" customHeight="false" outlineLevel="0" collapsed="false">
      <c r="A15" s="144"/>
      <c r="B15" s="144"/>
      <c r="C15" s="155"/>
      <c r="D15" s="156"/>
      <c r="E15" s="157"/>
      <c r="F15" s="158"/>
      <c r="G15" s="159"/>
      <c r="H15" s="160" t="n">
        <f aca="false">G15*$E$15</f>
        <v>0</v>
      </c>
      <c r="I15" s="158"/>
      <c r="J15" s="159"/>
      <c r="K15" s="160" t="n">
        <f aca="false">J15*$E$15</f>
        <v>0</v>
      </c>
      <c r="L15" s="158"/>
      <c r="M15" s="159"/>
      <c r="N15" s="160" t="n">
        <f aca="false">M15*$E$15</f>
        <v>0</v>
      </c>
      <c r="O15" s="158"/>
      <c r="P15" s="159"/>
      <c r="Q15" s="160" t="n">
        <f aca="false">P15*$E$15</f>
        <v>0</v>
      </c>
      <c r="R15" s="158"/>
      <c r="S15" s="159"/>
      <c r="T15" s="160" t="n">
        <f aca="false">S15*$E$15</f>
        <v>0</v>
      </c>
      <c r="U15" s="158"/>
      <c r="V15" s="159"/>
      <c r="W15" s="160" t="n">
        <f aca="false">V15*$E$15</f>
        <v>0</v>
      </c>
      <c r="X15" s="158"/>
      <c r="Y15" s="159"/>
      <c r="Z15" s="160" t="n">
        <f aca="false">Y15*$E$15</f>
        <v>0</v>
      </c>
      <c r="AA15" s="158"/>
      <c r="AB15" s="159"/>
      <c r="AC15" s="160" t="n">
        <f aca="false">AB15*$E$15</f>
        <v>0</v>
      </c>
      <c r="AD15" s="158"/>
      <c r="AE15" s="159"/>
      <c r="AF15" s="160" t="n">
        <f aca="false">AE15*$E$15</f>
        <v>0</v>
      </c>
      <c r="AG15" s="158"/>
      <c r="AH15" s="159"/>
      <c r="AI15" s="160" t="n">
        <f aca="false">AH15*$E$15</f>
        <v>0</v>
      </c>
      <c r="AJ15" s="161"/>
      <c r="AK15" s="152" t="n">
        <f aca="false">IF(E15=0,0,G15+J15+M15+P15+S15+V15+Y15+AB15+AE15+AH15)</f>
        <v>0</v>
      </c>
      <c r="AL15" s="162" t="n">
        <f aca="false">H15+K15+N15+Q15+T15+W15+Z15+AC15+AF15+AI15</f>
        <v>0</v>
      </c>
      <c r="AM15" s="163" t="n">
        <f aca="false">(E15-AL15)</f>
        <v>0</v>
      </c>
    </row>
    <row r="16" customFormat="false" ht="11.25" hidden="true" customHeight="false" outlineLevel="0" collapsed="false">
      <c r="A16" s="144"/>
      <c r="B16" s="144"/>
      <c r="C16" s="155"/>
      <c r="D16" s="156"/>
      <c r="E16" s="157"/>
      <c r="F16" s="158"/>
      <c r="G16" s="159"/>
      <c r="H16" s="160" t="n">
        <f aca="false">G16*$E$16</f>
        <v>0</v>
      </c>
      <c r="I16" s="158"/>
      <c r="J16" s="159"/>
      <c r="K16" s="160" t="n">
        <f aca="false">J16*$E$16</f>
        <v>0</v>
      </c>
      <c r="L16" s="158"/>
      <c r="M16" s="159"/>
      <c r="N16" s="160" t="n">
        <f aca="false">M16*$E$16</f>
        <v>0</v>
      </c>
      <c r="O16" s="158"/>
      <c r="P16" s="159"/>
      <c r="Q16" s="160" t="n">
        <f aca="false">P16*$E$16</f>
        <v>0</v>
      </c>
      <c r="R16" s="158"/>
      <c r="S16" s="159"/>
      <c r="T16" s="160" t="n">
        <f aca="false">S16*$E$16</f>
        <v>0</v>
      </c>
      <c r="U16" s="158"/>
      <c r="V16" s="159"/>
      <c r="W16" s="160" t="n">
        <f aca="false">V16*$E$16</f>
        <v>0</v>
      </c>
      <c r="X16" s="158"/>
      <c r="Y16" s="159"/>
      <c r="Z16" s="160" t="n">
        <f aca="false">Y16*$E$16</f>
        <v>0</v>
      </c>
      <c r="AA16" s="158"/>
      <c r="AB16" s="159"/>
      <c r="AC16" s="160" t="n">
        <f aca="false">AB16*$E$16</f>
        <v>0</v>
      </c>
      <c r="AD16" s="158"/>
      <c r="AE16" s="159"/>
      <c r="AF16" s="160" t="n">
        <f aca="false">AE16*$E$16</f>
        <v>0</v>
      </c>
      <c r="AG16" s="158"/>
      <c r="AH16" s="159"/>
      <c r="AI16" s="160" t="n">
        <f aca="false">AH16*$E$16</f>
        <v>0</v>
      </c>
      <c r="AJ16" s="161"/>
      <c r="AK16" s="152" t="n">
        <f aca="false">IF(E16=0,0,G16+J16+M16+P16+S16+V16+Y16+AB16+AE16+AH16)</f>
        <v>0</v>
      </c>
      <c r="AL16" s="162" t="n">
        <f aca="false">H16+K16+N16+Q16+T16+W16+Z16+AC16+AF16+AI16</f>
        <v>0</v>
      </c>
      <c r="AM16" s="163" t="n">
        <f aca="false">(E16-AL16)</f>
        <v>0</v>
      </c>
    </row>
    <row r="17" customFormat="false" ht="11.25" hidden="true" customHeight="false" outlineLevel="0" collapsed="false">
      <c r="A17" s="144"/>
      <c r="B17" s="144"/>
      <c r="C17" s="155"/>
      <c r="D17" s="156"/>
      <c r="E17" s="157"/>
      <c r="F17" s="158"/>
      <c r="G17" s="159"/>
      <c r="H17" s="160" t="n">
        <f aca="false">G17*$E$17</f>
        <v>0</v>
      </c>
      <c r="I17" s="158"/>
      <c r="J17" s="159"/>
      <c r="K17" s="160" t="n">
        <f aca="false">J17*$E$17</f>
        <v>0</v>
      </c>
      <c r="L17" s="158"/>
      <c r="M17" s="159"/>
      <c r="N17" s="160" t="n">
        <f aca="false">M17*$E$17</f>
        <v>0</v>
      </c>
      <c r="O17" s="158"/>
      <c r="P17" s="159"/>
      <c r="Q17" s="160" t="n">
        <f aca="false">P17*$E$17</f>
        <v>0</v>
      </c>
      <c r="R17" s="158"/>
      <c r="S17" s="159"/>
      <c r="T17" s="160" t="n">
        <f aca="false">S17*$E$17</f>
        <v>0</v>
      </c>
      <c r="U17" s="158"/>
      <c r="V17" s="159"/>
      <c r="W17" s="160" t="n">
        <f aca="false">V17*$E$17</f>
        <v>0</v>
      </c>
      <c r="X17" s="158"/>
      <c r="Y17" s="159"/>
      <c r="Z17" s="160" t="n">
        <f aca="false">Y17*$E$17</f>
        <v>0</v>
      </c>
      <c r="AA17" s="158"/>
      <c r="AB17" s="159"/>
      <c r="AC17" s="160" t="n">
        <f aca="false">AB17*$E$17</f>
        <v>0</v>
      </c>
      <c r="AD17" s="158"/>
      <c r="AE17" s="159"/>
      <c r="AF17" s="160" t="n">
        <f aca="false">AE17*$E$17</f>
        <v>0</v>
      </c>
      <c r="AG17" s="158"/>
      <c r="AH17" s="159"/>
      <c r="AI17" s="160" t="n">
        <f aca="false">AH17*$E$17</f>
        <v>0</v>
      </c>
      <c r="AJ17" s="161"/>
      <c r="AK17" s="152" t="n">
        <f aca="false">IF(E17=0,0,G17+J17+M17+P17+S17+V17+Y17+AB17+AE17+AH17)</f>
        <v>0</v>
      </c>
      <c r="AL17" s="162" t="n">
        <f aca="false">H17+K17+N17+Q17+T17+W17+Z17+AC17+AF17+AI17</f>
        <v>0</v>
      </c>
      <c r="AM17" s="163" t="n">
        <f aca="false">(E17-AL17)</f>
        <v>0</v>
      </c>
    </row>
    <row r="18" customFormat="false" ht="11.25" hidden="true" customHeight="false" outlineLevel="0" collapsed="false">
      <c r="A18" s="144"/>
      <c r="B18" s="144"/>
      <c r="C18" s="155"/>
      <c r="D18" s="156"/>
      <c r="E18" s="157"/>
      <c r="F18" s="158"/>
      <c r="G18" s="159"/>
      <c r="H18" s="160" t="n">
        <f aca="false">G18*$E$18</f>
        <v>0</v>
      </c>
      <c r="I18" s="158"/>
      <c r="J18" s="159"/>
      <c r="K18" s="160" t="n">
        <f aca="false">J18*$E$18</f>
        <v>0</v>
      </c>
      <c r="L18" s="158"/>
      <c r="M18" s="159"/>
      <c r="N18" s="160" t="n">
        <f aca="false">M18*$E$18</f>
        <v>0</v>
      </c>
      <c r="O18" s="158"/>
      <c r="P18" s="159"/>
      <c r="Q18" s="160" t="n">
        <f aca="false">P18*$E$18</f>
        <v>0</v>
      </c>
      <c r="R18" s="158"/>
      <c r="S18" s="159"/>
      <c r="T18" s="160" t="n">
        <f aca="false">S18*$E$18</f>
        <v>0</v>
      </c>
      <c r="U18" s="158"/>
      <c r="V18" s="159"/>
      <c r="W18" s="160" t="n">
        <f aca="false">V18*$E$18</f>
        <v>0</v>
      </c>
      <c r="X18" s="158"/>
      <c r="Y18" s="159"/>
      <c r="Z18" s="160" t="n">
        <f aca="false">Y18*$E$18</f>
        <v>0</v>
      </c>
      <c r="AA18" s="158"/>
      <c r="AB18" s="159"/>
      <c r="AC18" s="160" t="n">
        <f aca="false">AB18*$E$18</f>
        <v>0</v>
      </c>
      <c r="AD18" s="158"/>
      <c r="AE18" s="159"/>
      <c r="AF18" s="160" t="n">
        <f aca="false">AE18*$E$18</f>
        <v>0</v>
      </c>
      <c r="AG18" s="158"/>
      <c r="AH18" s="159"/>
      <c r="AI18" s="160" t="n">
        <f aca="false">AH18*$E$18</f>
        <v>0</v>
      </c>
      <c r="AJ18" s="161"/>
      <c r="AK18" s="152" t="n">
        <f aca="false">IF(E18=0,0,G18+J18+M18+P18+S18+V18+Y18+AB18+AE18+AH18)</f>
        <v>0</v>
      </c>
      <c r="AL18" s="162" t="n">
        <f aca="false">H18+K18+N18+Q18+T18+W18+Z18+AC18+AF18+AI18</f>
        <v>0</v>
      </c>
      <c r="AM18" s="163" t="n">
        <f aca="false">(E18-AL18)</f>
        <v>0</v>
      </c>
    </row>
    <row r="19" customFormat="false" ht="12" hidden="true" customHeight="false" outlineLevel="0" collapsed="false">
      <c r="A19" s="144"/>
      <c r="B19" s="144"/>
      <c r="C19" s="145"/>
      <c r="D19" s="146"/>
      <c r="E19" s="147"/>
      <c r="F19" s="148"/>
      <c r="G19" s="149"/>
      <c r="H19" s="150" t="n">
        <f aca="false">G19*$E$19</f>
        <v>0</v>
      </c>
      <c r="I19" s="148"/>
      <c r="J19" s="149"/>
      <c r="K19" s="150" t="n">
        <f aca="false">J19*$E$19</f>
        <v>0</v>
      </c>
      <c r="L19" s="148"/>
      <c r="M19" s="149"/>
      <c r="N19" s="150" t="n">
        <f aca="false">M19*$E$19</f>
        <v>0</v>
      </c>
      <c r="O19" s="148"/>
      <c r="P19" s="149"/>
      <c r="Q19" s="150" t="n">
        <f aca="false">P19*$E$19</f>
        <v>0</v>
      </c>
      <c r="R19" s="148"/>
      <c r="S19" s="149"/>
      <c r="T19" s="150" t="n">
        <f aca="false">S19*$E$19</f>
        <v>0</v>
      </c>
      <c r="U19" s="148"/>
      <c r="V19" s="149"/>
      <c r="W19" s="150" t="n">
        <f aca="false">V19*$E$19</f>
        <v>0</v>
      </c>
      <c r="X19" s="148"/>
      <c r="Y19" s="149"/>
      <c r="Z19" s="150" t="n">
        <f aca="false">Y19*$E$19</f>
        <v>0</v>
      </c>
      <c r="AA19" s="148"/>
      <c r="AB19" s="149"/>
      <c r="AC19" s="150" t="n">
        <f aca="false">AB19*$E$19</f>
        <v>0</v>
      </c>
      <c r="AD19" s="148"/>
      <c r="AE19" s="149"/>
      <c r="AF19" s="150" t="n">
        <f aca="false">AE19*$E$19</f>
        <v>0</v>
      </c>
      <c r="AG19" s="148"/>
      <c r="AH19" s="149"/>
      <c r="AI19" s="150" t="n">
        <f aca="false">AH19*$E$19</f>
        <v>0</v>
      </c>
      <c r="AJ19" s="151"/>
      <c r="AK19" s="152" t="n">
        <f aca="false">IF(E19=0,0,G19+J19+M19+P19+S19+V19+Y19+AB19+AE19+AH19)</f>
        <v>0</v>
      </c>
      <c r="AL19" s="165" t="n">
        <f aca="false">H19+K19+N19+Q19+T19+W19+Z19+AC19+AF19+AI19</f>
        <v>0</v>
      </c>
      <c r="AM19" s="154" t="n">
        <f aca="false">(E19-AL19)</f>
        <v>0</v>
      </c>
    </row>
    <row r="20" customFormat="false" ht="12" hidden="false" customHeight="true" outlineLevel="0" collapsed="false">
      <c r="A20" s="166" t="s">
        <v>100</v>
      </c>
      <c r="B20" s="166"/>
      <c r="C20" s="166"/>
      <c r="D20" s="166"/>
      <c r="E20" s="167" t="n">
        <f aca="false">SUM(E6:E19)</f>
        <v>0</v>
      </c>
      <c r="F20" s="168"/>
      <c r="G20" s="169"/>
      <c r="H20" s="170" t="n">
        <f aca="false">SUM(H6:H19)</f>
        <v>0</v>
      </c>
      <c r="I20" s="168"/>
      <c r="J20" s="169"/>
      <c r="K20" s="170" t="n">
        <f aca="false">SUM(K6:K19)</f>
        <v>0</v>
      </c>
      <c r="L20" s="168"/>
      <c r="M20" s="169"/>
      <c r="N20" s="170" t="n">
        <f aca="false">SUM(N6:N19)</f>
        <v>0</v>
      </c>
      <c r="O20" s="168"/>
      <c r="P20" s="169"/>
      <c r="Q20" s="170" t="n">
        <f aca="false">SUM(Q6:Q19)</f>
        <v>0</v>
      </c>
      <c r="R20" s="168"/>
      <c r="S20" s="169"/>
      <c r="T20" s="170" t="n">
        <f aca="false">SUM(T6:T19)</f>
        <v>0</v>
      </c>
      <c r="U20" s="168"/>
      <c r="V20" s="169"/>
      <c r="W20" s="170" t="n">
        <f aca="false">SUM(W6:W19)</f>
        <v>0</v>
      </c>
      <c r="X20" s="168"/>
      <c r="Y20" s="169"/>
      <c r="Z20" s="170" t="n">
        <f aca="false">SUM(Z6:Z19)</f>
        <v>0</v>
      </c>
      <c r="AA20" s="168"/>
      <c r="AB20" s="169"/>
      <c r="AC20" s="170" t="n">
        <f aca="false">SUM(AC6:AC19)</f>
        <v>0</v>
      </c>
      <c r="AD20" s="168"/>
      <c r="AE20" s="169"/>
      <c r="AF20" s="170" t="n">
        <f aca="false">SUM(AF6:AF19)</f>
        <v>0</v>
      </c>
      <c r="AG20" s="168"/>
      <c r="AH20" s="169"/>
      <c r="AI20" s="170" t="n">
        <f aca="false">SUM(AI6:AI19)</f>
        <v>0</v>
      </c>
      <c r="AJ20" s="171"/>
      <c r="AK20" s="169"/>
      <c r="AL20" s="170" t="n">
        <f aca="false">SUM(AL6:AL19)</f>
        <v>0</v>
      </c>
      <c r="AM20" s="172" t="n">
        <f aca="false">(E20-AL20)</f>
        <v>0</v>
      </c>
    </row>
    <row r="21" customFormat="false" ht="10.5" hidden="false" customHeight="true" outlineLevel="0" collapsed="false">
      <c r="A21" s="166"/>
      <c r="B21" s="166"/>
      <c r="C21" s="166"/>
      <c r="D21" s="166"/>
      <c r="E21" s="173"/>
      <c r="F21" s="174"/>
      <c r="G21" s="175"/>
      <c r="H21" s="176"/>
      <c r="I21" s="174"/>
      <c r="J21" s="175"/>
      <c r="K21" s="176"/>
      <c r="L21" s="174"/>
      <c r="M21" s="175"/>
      <c r="N21" s="176"/>
      <c r="O21" s="174"/>
      <c r="P21" s="175"/>
      <c r="Q21" s="176"/>
      <c r="R21" s="174"/>
      <c r="S21" s="175"/>
      <c r="T21" s="176"/>
      <c r="U21" s="174"/>
      <c r="V21" s="175"/>
      <c r="W21" s="176"/>
      <c r="X21" s="174"/>
      <c r="Y21" s="175"/>
      <c r="Z21" s="176"/>
      <c r="AA21" s="174"/>
      <c r="AB21" s="175"/>
      <c r="AC21" s="176"/>
      <c r="AD21" s="174"/>
      <c r="AE21" s="175"/>
      <c r="AF21" s="176"/>
      <c r="AG21" s="174"/>
      <c r="AH21" s="175"/>
      <c r="AI21" s="176"/>
      <c r="AJ21" s="177"/>
      <c r="AK21" s="175"/>
      <c r="AL21" s="176"/>
      <c r="AM21" s="178"/>
    </row>
    <row r="22" customFormat="false" ht="5.25" hidden="false" customHeight="true" outlineLevel="0" collapsed="false">
      <c r="A22" s="179" t="s">
        <v>101</v>
      </c>
      <c r="B22" s="179"/>
      <c r="E22" s="180"/>
      <c r="F22" s="181"/>
      <c r="G22" s="169"/>
      <c r="H22" s="182"/>
      <c r="I22" s="181"/>
      <c r="J22" s="169"/>
      <c r="K22" s="182"/>
      <c r="L22" s="181"/>
      <c r="M22" s="169"/>
      <c r="N22" s="182"/>
      <c r="O22" s="181"/>
      <c r="P22" s="169"/>
      <c r="Q22" s="182"/>
      <c r="R22" s="181"/>
      <c r="S22" s="169"/>
      <c r="T22" s="182"/>
      <c r="U22" s="181"/>
      <c r="V22" s="169"/>
      <c r="W22" s="182"/>
      <c r="X22" s="181"/>
      <c r="Y22" s="169"/>
      <c r="Z22" s="182"/>
      <c r="AA22" s="181"/>
      <c r="AB22" s="169"/>
      <c r="AC22" s="182"/>
      <c r="AD22" s="181"/>
      <c r="AE22" s="169"/>
      <c r="AF22" s="182"/>
      <c r="AG22" s="181"/>
      <c r="AH22" s="169"/>
      <c r="AI22" s="182"/>
      <c r="AJ22" s="183"/>
      <c r="AK22" s="169"/>
      <c r="AL22" s="182"/>
      <c r="AM22" s="178"/>
    </row>
    <row r="23" customFormat="false" ht="11.25" hidden="false" customHeight="true" outlineLevel="0" collapsed="false">
      <c r="A23" s="179"/>
      <c r="B23" s="179"/>
      <c r="C23" s="184" t="s">
        <v>102</v>
      </c>
      <c r="D23" s="185"/>
      <c r="E23" s="186"/>
      <c r="F23" s="187"/>
      <c r="G23" s="188"/>
      <c r="H23" s="189"/>
      <c r="I23" s="187"/>
      <c r="J23" s="188"/>
      <c r="K23" s="189"/>
      <c r="L23" s="187"/>
      <c r="M23" s="188"/>
      <c r="N23" s="189"/>
      <c r="O23" s="187"/>
      <c r="P23" s="188"/>
      <c r="Q23" s="189"/>
      <c r="R23" s="187"/>
      <c r="S23" s="188"/>
      <c r="T23" s="189"/>
      <c r="U23" s="187"/>
      <c r="V23" s="188"/>
      <c r="W23" s="189"/>
      <c r="X23" s="187"/>
      <c r="Y23" s="188"/>
      <c r="Z23" s="189"/>
      <c r="AA23" s="187"/>
      <c r="AB23" s="188"/>
      <c r="AC23" s="189"/>
      <c r="AD23" s="187"/>
      <c r="AE23" s="188"/>
      <c r="AF23" s="189"/>
      <c r="AG23" s="187"/>
      <c r="AH23" s="188"/>
      <c r="AI23" s="189"/>
      <c r="AJ23" s="190"/>
      <c r="AK23" s="188"/>
      <c r="AL23" s="189"/>
      <c r="AM23" s="178"/>
    </row>
    <row r="24" customFormat="false" ht="11.25" hidden="false" customHeight="false" outlineLevel="0" collapsed="false">
      <c r="A24" s="179"/>
      <c r="B24" s="179"/>
      <c r="C24" s="184" t="s">
        <v>103</v>
      </c>
      <c r="D24" s="185"/>
      <c r="E24" s="186"/>
      <c r="F24" s="187"/>
      <c r="G24" s="188"/>
      <c r="H24" s="189"/>
      <c r="I24" s="187"/>
      <c r="J24" s="188"/>
      <c r="K24" s="189"/>
      <c r="L24" s="187"/>
      <c r="M24" s="188"/>
      <c r="N24" s="189"/>
      <c r="O24" s="187"/>
      <c r="P24" s="188"/>
      <c r="Q24" s="189"/>
      <c r="R24" s="187"/>
      <c r="S24" s="188"/>
      <c r="T24" s="189"/>
      <c r="U24" s="187"/>
      <c r="V24" s="188"/>
      <c r="W24" s="189"/>
      <c r="X24" s="187"/>
      <c r="Y24" s="188"/>
      <c r="Z24" s="189"/>
      <c r="AA24" s="187"/>
      <c r="AB24" s="188"/>
      <c r="AC24" s="189"/>
      <c r="AD24" s="187"/>
      <c r="AE24" s="188"/>
      <c r="AF24" s="189"/>
      <c r="AG24" s="187"/>
      <c r="AH24" s="188"/>
      <c r="AI24" s="189"/>
      <c r="AJ24" s="190"/>
      <c r="AK24" s="188"/>
      <c r="AL24" s="189"/>
      <c r="AM24" s="178"/>
    </row>
    <row r="25" customFormat="false" ht="11.25" hidden="false" customHeight="false" outlineLevel="0" collapsed="false">
      <c r="A25" s="179"/>
      <c r="B25" s="179"/>
      <c r="C25" s="184" t="s">
        <v>104</v>
      </c>
      <c r="D25" s="185"/>
      <c r="E25" s="186"/>
      <c r="F25" s="187"/>
      <c r="G25" s="188"/>
      <c r="H25" s="189"/>
      <c r="I25" s="187"/>
      <c r="J25" s="188"/>
      <c r="K25" s="189"/>
      <c r="L25" s="187"/>
      <c r="M25" s="188"/>
      <c r="N25" s="189"/>
      <c r="O25" s="187"/>
      <c r="P25" s="188"/>
      <c r="Q25" s="189"/>
      <c r="R25" s="187"/>
      <c r="S25" s="188"/>
      <c r="T25" s="189"/>
      <c r="U25" s="187"/>
      <c r="V25" s="188"/>
      <c r="W25" s="189"/>
      <c r="X25" s="187"/>
      <c r="Y25" s="188"/>
      <c r="Z25" s="189"/>
      <c r="AA25" s="187"/>
      <c r="AB25" s="188"/>
      <c r="AC25" s="189"/>
      <c r="AD25" s="187"/>
      <c r="AE25" s="188"/>
      <c r="AF25" s="189"/>
      <c r="AG25" s="187"/>
      <c r="AH25" s="188"/>
      <c r="AI25" s="189"/>
      <c r="AJ25" s="190"/>
      <c r="AK25" s="188"/>
      <c r="AL25" s="189"/>
      <c r="AM25" s="178"/>
    </row>
    <row r="26" customFormat="false" ht="11.25" hidden="false" customHeight="false" outlineLevel="0" collapsed="false">
      <c r="A26" s="179"/>
      <c r="B26" s="179"/>
      <c r="C26" s="191" t="str">
        <f aca="false">'10.P y G (Ej. 1º)'!A13</f>
        <v>Tributos y Tasas</v>
      </c>
      <c r="D26" s="192"/>
      <c r="E26" s="186"/>
      <c r="F26" s="187"/>
      <c r="G26" s="188"/>
      <c r="H26" s="189"/>
      <c r="I26" s="187"/>
      <c r="J26" s="188"/>
      <c r="K26" s="189"/>
      <c r="L26" s="187"/>
      <c r="M26" s="188"/>
      <c r="N26" s="189"/>
      <c r="O26" s="187"/>
      <c r="P26" s="188"/>
      <c r="Q26" s="189"/>
      <c r="R26" s="187"/>
      <c r="S26" s="188"/>
      <c r="T26" s="189"/>
      <c r="U26" s="187"/>
      <c r="V26" s="188"/>
      <c r="W26" s="189"/>
      <c r="X26" s="187"/>
      <c r="Y26" s="188"/>
      <c r="Z26" s="189"/>
      <c r="AA26" s="187"/>
      <c r="AB26" s="188"/>
      <c r="AC26" s="189"/>
      <c r="AD26" s="187"/>
      <c r="AE26" s="188"/>
      <c r="AF26" s="189"/>
      <c r="AG26" s="187"/>
      <c r="AH26" s="188"/>
      <c r="AI26" s="189"/>
      <c r="AJ26" s="190"/>
      <c r="AK26" s="188"/>
      <c r="AL26" s="189"/>
      <c r="AM26" s="178"/>
    </row>
    <row r="27" customFormat="false" ht="11.25" hidden="false" customHeight="false" outlineLevel="0" collapsed="false">
      <c r="A27" s="179"/>
      <c r="B27" s="179"/>
      <c r="C27" s="191" t="str">
        <f aca="false">'10.P y G (Ej. 1º)'!A14</f>
        <v>Suministros (Luz, Agua, Teléfono, Gas)</v>
      </c>
      <c r="D27" s="192"/>
      <c r="E27" s="186"/>
      <c r="F27" s="187"/>
      <c r="G27" s="188"/>
      <c r="H27" s="189"/>
      <c r="I27" s="187"/>
      <c r="J27" s="188"/>
      <c r="K27" s="189"/>
      <c r="L27" s="187"/>
      <c r="M27" s="188"/>
      <c r="N27" s="189"/>
      <c r="O27" s="187"/>
      <c r="P27" s="188"/>
      <c r="Q27" s="189"/>
      <c r="R27" s="187"/>
      <c r="S27" s="188"/>
      <c r="T27" s="189"/>
      <c r="U27" s="187"/>
      <c r="V27" s="188"/>
      <c r="W27" s="189"/>
      <c r="X27" s="187"/>
      <c r="Y27" s="188"/>
      <c r="Z27" s="189"/>
      <c r="AA27" s="187"/>
      <c r="AB27" s="188"/>
      <c r="AC27" s="189"/>
      <c r="AD27" s="187"/>
      <c r="AE27" s="188"/>
      <c r="AF27" s="189"/>
      <c r="AG27" s="187"/>
      <c r="AH27" s="188"/>
      <c r="AI27" s="189"/>
      <c r="AJ27" s="190"/>
      <c r="AK27" s="188"/>
      <c r="AL27" s="189"/>
      <c r="AM27" s="178"/>
    </row>
    <row r="28" customFormat="false" ht="11.25" hidden="false" customHeight="false" outlineLevel="0" collapsed="false">
      <c r="A28" s="179"/>
      <c r="B28" s="179"/>
      <c r="C28" s="191" t="str">
        <f aca="false">'10.P y G (Ej. 1º)'!A15</f>
        <v>Gestoría, Asesoría y Auditoras (Servicios Profesionales Indep.)</v>
      </c>
      <c r="D28" s="192"/>
      <c r="E28" s="186"/>
      <c r="F28" s="187"/>
      <c r="G28" s="188"/>
      <c r="H28" s="189"/>
      <c r="I28" s="187"/>
      <c r="J28" s="188"/>
      <c r="K28" s="189"/>
      <c r="L28" s="187"/>
      <c r="M28" s="188"/>
      <c r="N28" s="189"/>
      <c r="O28" s="187"/>
      <c r="P28" s="188"/>
      <c r="Q28" s="189"/>
      <c r="R28" s="187"/>
      <c r="S28" s="188"/>
      <c r="T28" s="189"/>
      <c r="U28" s="187"/>
      <c r="V28" s="188"/>
      <c r="W28" s="189"/>
      <c r="X28" s="187"/>
      <c r="Y28" s="188"/>
      <c r="Z28" s="189"/>
      <c r="AA28" s="187"/>
      <c r="AB28" s="188"/>
      <c r="AC28" s="189"/>
      <c r="AD28" s="187"/>
      <c r="AE28" s="188"/>
      <c r="AF28" s="189"/>
      <c r="AG28" s="187"/>
      <c r="AH28" s="188"/>
      <c r="AI28" s="189"/>
      <c r="AJ28" s="190"/>
      <c r="AK28" s="188"/>
      <c r="AL28" s="189"/>
      <c r="AM28" s="178"/>
    </row>
    <row r="29" customFormat="false" ht="11.25" hidden="false" customHeight="false" outlineLevel="0" collapsed="false">
      <c r="A29" s="179"/>
      <c r="B29" s="179"/>
      <c r="C29" s="191" t="str">
        <f aca="false">'10.P y G (Ej. 1º)'!A16</f>
        <v>Material de Oficina</v>
      </c>
      <c r="D29" s="192"/>
      <c r="E29" s="186"/>
      <c r="F29" s="187"/>
      <c r="G29" s="188"/>
      <c r="H29" s="189"/>
      <c r="I29" s="187"/>
      <c r="J29" s="188"/>
      <c r="K29" s="189"/>
      <c r="L29" s="187"/>
      <c r="M29" s="188"/>
      <c r="N29" s="189"/>
      <c r="O29" s="187"/>
      <c r="P29" s="188"/>
      <c r="Q29" s="189"/>
      <c r="R29" s="187"/>
      <c r="S29" s="188"/>
      <c r="T29" s="189"/>
      <c r="U29" s="187"/>
      <c r="V29" s="188"/>
      <c r="W29" s="189"/>
      <c r="X29" s="187"/>
      <c r="Y29" s="188"/>
      <c r="Z29" s="189"/>
      <c r="AA29" s="187"/>
      <c r="AB29" s="188"/>
      <c r="AC29" s="189"/>
      <c r="AD29" s="187"/>
      <c r="AE29" s="188"/>
      <c r="AF29" s="189"/>
      <c r="AG29" s="187"/>
      <c r="AH29" s="188"/>
      <c r="AI29" s="189"/>
      <c r="AJ29" s="190"/>
      <c r="AK29" s="188"/>
      <c r="AL29" s="189"/>
      <c r="AM29" s="178"/>
    </row>
    <row r="30" customFormat="false" ht="11.25" hidden="false" customHeight="false" outlineLevel="0" collapsed="false">
      <c r="A30" s="179"/>
      <c r="B30" s="179"/>
      <c r="C30" s="191" t="str">
        <f aca="false">'10.P y G (Ej. 1º)'!A17</f>
        <v>Publicidad, Propaganda y Relaciones Públicas</v>
      </c>
      <c r="D30" s="192"/>
      <c r="E30" s="186"/>
      <c r="F30" s="187"/>
      <c r="G30" s="188"/>
      <c r="H30" s="189"/>
      <c r="I30" s="187"/>
      <c r="J30" s="188"/>
      <c r="K30" s="189"/>
      <c r="L30" s="187"/>
      <c r="M30" s="188"/>
      <c r="N30" s="189"/>
      <c r="O30" s="187"/>
      <c r="P30" s="188"/>
      <c r="Q30" s="189"/>
      <c r="R30" s="187"/>
      <c r="S30" s="188"/>
      <c r="T30" s="189"/>
      <c r="U30" s="187"/>
      <c r="V30" s="188"/>
      <c r="W30" s="189"/>
      <c r="X30" s="187"/>
      <c r="Y30" s="188"/>
      <c r="Z30" s="189"/>
      <c r="AA30" s="187"/>
      <c r="AB30" s="188"/>
      <c r="AC30" s="189"/>
      <c r="AD30" s="187"/>
      <c r="AE30" s="188"/>
      <c r="AF30" s="189"/>
      <c r="AG30" s="187"/>
      <c r="AH30" s="188"/>
      <c r="AI30" s="189"/>
      <c r="AJ30" s="190"/>
      <c r="AK30" s="188"/>
      <c r="AL30" s="189"/>
      <c r="AM30" s="178"/>
    </row>
    <row r="31" customFormat="false" ht="11.25" hidden="false" customHeight="false" outlineLevel="0" collapsed="false">
      <c r="A31" s="179"/>
      <c r="B31" s="179"/>
      <c r="C31" s="191" t="str">
        <f aca="false">'10.P y G (Ej. 1º)'!A18</f>
        <v>Primas de Seguros</v>
      </c>
      <c r="D31" s="192"/>
      <c r="E31" s="186"/>
      <c r="F31" s="187"/>
      <c r="G31" s="188"/>
      <c r="H31" s="189"/>
      <c r="I31" s="187"/>
      <c r="J31" s="188"/>
      <c r="K31" s="189"/>
      <c r="L31" s="187"/>
      <c r="M31" s="188"/>
      <c r="N31" s="189"/>
      <c r="O31" s="187"/>
      <c r="P31" s="188"/>
      <c r="Q31" s="189"/>
      <c r="R31" s="187"/>
      <c r="S31" s="188"/>
      <c r="T31" s="189"/>
      <c r="U31" s="187"/>
      <c r="V31" s="188"/>
      <c r="W31" s="189"/>
      <c r="X31" s="187"/>
      <c r="Y31" s="188"/>
      <c r="Z31" s="189"/>
      <c r="AA31" s="187"/>
      <c r="AB31" s="188"/>
      <c r="AC31" s="189"/>
      <c r="AD31" s="187"/>
      <c r="AE31" s="188"/>
      <c r="AF31" s="189"/>
      <c r="AG31" s="187"/>
      <c r="AH31" s="188"/>
      <c r="AI31" s="189"/>
      <c r="AJ31" s="190"/>
      <c r="AK31" s="188"/>
      <c r="AL31" s="189"/>
      <c r="AM31" s="178"/>
    </row>
    <row r="32" customFormat="false" ht="11.25" hidden="false" customHeight="false" outlineLevel="0" collapsed="false">
      <c r="A32" s="179"/>
      <c r="B32" s="179"/>
      <c r="C32" s="191" t="str">
        <f aca="false">'10.P y G (Ej. 1º)'!A19</f>
        <v>Trabajos Realizados por Otras Empresas</v>
      </c>
      <c r="D32" s="192"/>
      <c r="E32" s="186"/>
      <c r="F32" s="187"/>
      <c r="G32" s="188"/>
      <c r="H32" s="189"/>
      <c r="I32" s="187"/>
      <c r="J32" s="188"/>
      <c r="K32" s="189"/>
      <c r="L32" s="187"/>
      <c r="M32" s="188"/>
      <c r="N32" s="189"/>
      <c r="O32" s="187"/>
      <c r="P32" s="188"/>
      <c r="Q32" s="189"/>
      <c r="R32" s="187"/>
      <c r="S32" s="188"/>
      <c r="T32" s="189"/>
      <c r="U32" s="187"/>
      <c r="V32" s="188"/>
      <c r="W32" s="189"/>
      <c r="X32" s="187"/>
      <c r="Y32" s="188"/>
      <c r="Z32" s="189"/>
      <c r="AA32" s="187"/>
      <c r="AB32" s="188"/>
      <c r="AC32" s="189"/>
      <c r="AD32" s="187"/>
      <c r="AE32" s="188"/>
      <c r="AF32" s="189"/>
      <c r="AG32" s="187"/>
      <c r="AH32" s="188"/>
      <c r="AI32" s="189"/>
      <c r="AJ32" s="190"/>
      <c r="AK32" s="188"/>
      <c r="AL32" s="189"/>
      <c r="AM32" s="178"/>
    </row>
    <row r="33" customFormat="false" ht="11.25" hidden="false" customHeight="false" outlineLevel="0" collapsed="false">
      <c r="A33" s="179"/>
      <c r="B33" s="179"/>
      <c r="C33" s="191" t="str">
        <f aca="false">'10.P y G (Ej. 1º)'!A20</f>
        <v>Reparaciones, Mantenimiento y Conservación</v>
      </c>
      <c r="D33" s="192"/>
      <c r="E33" s="186"/>
      <c r="F33" s="187"/>
      <c r="G33" s="188"/>
      <c r="H33" s="189"/>
      <c r="I33" s="187"/>
      <c r="J33" s="188"/>
      <c r="K33" s="189"/>
      <c r="L33" s="187"/>
      <c r="M33" s="188"/>
      <c r="N33" s="189"/>
      <c r="O33" s="187"/>
      <c r="P33" s="188"/>
      <c r="Q33" s="189"/>
      <c r="R33" s="187"/>
      <c r="S33" s="188"/>
      <c r="T33" s="189"/>
      <c r="U33" s="187"/>
      <c r="V33" s="188"/>
      <c r="W33" s="189"/>
      <c r="X33" s="187"/>
      <c r="Y33" s="188"/>
      <c r="Z33" s="189"/>
      <c r="AA33" s="187"/>
      <c r="AB33" s="188"/>
      <c r="AC33" s="189"/>
      <c r="AD33" s="187"/>
      <c r="AE33" s="188"/>
      <c r="AF33" s="189"/>
      <c r="AG33" s="187"/>
      <c r="AH33" s="188"/>
      <c r="AI33" s="189"/>
      <c r="AJ33" s="190"/>
      <c r="AK33" s="188"/>
      <c r="AL33" s="189"/>
      <c r="AM33" s="178"/>
    </row>
    <row r="34" customFormat="false" ht="11.25" hidden="false" customHeight="false" outlineLevel="0" collapsed="false">
      <c r="A34" s="179"/>
      <c r="B34" s="179"/>
      <c r="C34" s="191" t="str">
        <f aca="false">'10.P y G (Ej. 1º)'!A21</f>
        <v>Arrendamientos y Cánones</v>
      </c>
      <c r="D34" s="192"/>
      <c r="E34" s="186"/>
      <c r="F34" s="187"/>
      <c r="G34" s="188"/>
      <c r="H34" s="189"/>
      <c r="I34" s="187"/>
      <c r="J34" s="188"/>
      <c r="K34" s="189"/>
      <c r="L34" s="187"/>
      <c r="M34" s="188"/>
      <c r="N34" s="189"/>
      <c r="O34" s="187"/>
      <c r="P34" s="188"/>
      <c r="Q34" s="189"/>
      <c r="R34" s="187"/>
      <c r="S34" s="188"/>
      <c r="T34" s="189"/>
      <c r="U34" s="187"/>
      <c r="V34" s="188"/>
      <c r="W34" s="189"/>
      <c r="X34" s="187"/>
      <c r="Y34" s="188"/>
      <c r="Z34" s="189"/>
      <c r="AA34" s="187"/>
      <c r="AB34" s="188"/>
      <c r="AC34" s="189"/>
      <c r="AD34" s="187"/>
      <c r="AE34" s="188"/>
      <c r="AF34" s="189"/>
      <c r="AG34" s="187"/>
      <c r="AH34" s="188"/>
      <c r="AI34" s="189"/>
      <c r="AJ34" s="190"/>
      <c r="AK34" s="188"/>
      <c r="AL34" s="189"/>
      <c r="AM34" s="178"/>
    </row>
    <row r="35" customFormat="false" ht="11.25" hidden="false" customHeight="false" outlineLevel="0" collapsed="false">
      <c r="A35" s="179"/>
      <c r="B35" s="179"/>
      <c r="C35" s="191" t="str">
        <f aca="false">'10.P y G (Ej. 1º)'!A22</f>
        <v>Transportes y Mensajería</v>
      </c>
      <c r="D35" s="192"/>
      <c r="E35" s="186"/>
      <c r="F35" s="187"/>
      <c r="G35" s="188"/>
      <c r="H35" s="189"/>
      <c r="I35" s="187"/>
      <c r="J35" s="188"/>
      <c r="K35" s="189"/>
      <c r="L35" s="187"/>
      <c r="M35" s="188"/>
      <c r="N35" s="189"/>
      <c r="O35" s="187"/>
      <c r="P35" s="188"/>
      <c r="Q35" s="189"/>
      <c r="R35" s="187"/>
      <c r="S35" s="188"/>
      <c r="T35" s="189"/>
      <c r="U35" s="187"/>
      <c r="V35" s="188"/>
      <c r="W35" s="189"/>
      <c r="X35" s="187"/>
      <c r="Y35" s="188"/>
      <c r="Z35" s="189"/>
      <c r="AA35" s="187"/>
      <c r="AB35" s="188"/>
      <c r="AC35" s="189"/>
      <c r="AD35" s="187"/>
      <c r="AE35" s="188"/>
      <c r="AF35" s="189"/>
      <c r="AG35" s="187"/>
      <c r="AH35" s="188"/>
      <c r="AI35" s="189"/>
      <c r="AJ35" s="190"/>
      <c r="AK35" s="188"/>
      <c r="AL35" s="189"/>
      <c r="AM35" s="178"/>
    </row>
    <row r="36" customFormat="false" ht="11.25" hidden="false" customHeight="false" outlineLevel="0" collapsed="false">
      <c r="A36" s="179"/>
      <c r="B36" s="179"/>
      <c r="C36" s="191" t="str">
        <f aca="false">'10.P y G (Ej. 1º)'!A23</f>
        <v>Otros Servicios (1)</v>
      </c>
      <c r="D36" s="192"/>
      <c r="E36" s="186"/>
      <c r="F36" s="187"/>
      <c r="G36" s="188"/>
      <c r="H36" s="189"/>
      <c r="I36" s="187"/>
      <c r="J36" s="188"/>
      <c r="K36" s="189"/>
      <c r="L36" s="187"/>
      <c r="M36" s="188"/>
      <c r="N36" s="189"/>
      <c r="O36" s="187"/>
      <c r="P36" s="188"/>
      <c r="Q36" s="189"/>
      <c r="R36" s="187"/>
      <c r="S36" s="188"/>
      <c r="T36" s="189"/>
      <c r="U36" s="187"/>
      <c r="V36" s="188"/>
      <c r="W36" s="189"/>
      <c r="X36" s="187"/>
      <c r="Y36" s="188"/>
      <c r="Z36" s="189"/>
      <c r="AA36" s="187"/>
      <c r="AB36" s="188"/>
      <c r="AC36" s="189"/>
      <c r="AD36" s="187"/>
      <c r="AE36" s="188"/>
      <c r="AF36" s="189"/>
      <c r="AG36" s="187"/>
      <c r="AH36" s="188"/>
      <c r="AI36" s="189"/>
      <c r="AJ36" s="190"/>
      <c r="AK36" s="188"/>
      <c r="AL36" s="189"/>
      <c r="AM36" s="178"/>
    </row>
    <row r="37" customFormat="false" ht="11.25" hidden="false" customHeight="false" outlineLevel="0" collapsed="false">
      <c r="A37" s="179"/>
      <c r="B37" s="179"/>
      <c r="C37" s="193"/>
      <c r="D37" s="194"/>
      <c r="E37" s="186"/>
      <c r="F37" s="187"/>
      <c r="G37" s="188"/>
      <c r="H37" s="189"/>
      <c r="I37" s="187"/>
      <c r="J37" s="188"/>
      <c r="K37" s="189"/>
      <c r="L37" s="187"/>
      <c r="M37" s="188"/>
      <c r="N37" s="189"/>
      <c r="O37" s="187"/>
      <c r="P37" s="188"/>
      <c r="Q37" s="189"/>
      <c r="R37" s="187"/>
      <c r="S37" s="188"/>
      <c r="T37" s="189"/>
      <c r="U37" s="187"/>
      <c r="V37" s="188"/>
      <c r="W37" s="189"/>
      <c r="X37" s="187"/>
      <c r="Y37" s="188"/>
      <c r="Z37" s="189"/>
      <c r="AA37" s="187"/>
      <c r="AB37" s="188"/>
      <c r="AC37" s="189"/>
      <c r="AD37" s="187"/>
      <c r="AE37" s="188"/>
      <c r="AF37" s="189"/>
      <c r="AG37" s="187"/>
      <c r="AH37" s="188"/>
      <c r="AI37" s="189"/>
      <c r="AJ37" s="190"/>
      <c r="AK37" s="188"/>
      <c r="AL37" s="189"/>
      <c r="AM37" s="178"/>
    </row>
    <row r="38" customFormat="false" ht="11.25" hidden="false" customHeight="false" outlineLevel="0" collapsed="false">
      <c r="A38" s="179"/>
      <c r="B38" s="179"/>
      <c r="C38" s="195"/>
      <c r="D38" s="196"/>
      <c r="E38" s="186"/>
      <c r="F38" s="187"/>
      <c r="G38" s="188"/>
      <c r="H38" s="189"/>
      <c r="I38" s="187"/>
      <c r="J38" s="188"/>
      <c r="K38" s="189"/>
      <c r="L38" s="187"/>
      <c r="M38" s="188"/>
      <c r="N38" s="189"/>
      <c r="O38" s="187"/>
      <c r="P38" s="188"/>
      <c r="Q38" s="189"/>
      <c r="R38" s="187"/>
      <c r="S38" s="188"/>
      <c r="T38" s="189"/>
      <c r="U38" s="187"/>
      <c r="V38" s="188"/>
      <c r="W38" s="189"/>
      <c r="X38" s="187"/>
      <c r="Y38" s="188"/>
      <c r="Z38" s="189"/>
      <c r="AA38" s="187"/>
      <c r="AB38" s="188"/>
      <c r="AC38" s="189"/>
      <c r="AD38" s="187"/>
      <c r="AE38" s="188"/>
      <c r="AF38" s="189"/>
      <c r="AG38" s="187"/>
      <c r="AH38" s="188"/>
      <c r="AI38" s="189"/>
      <c r="AJ38" s="190"/>
      <c r="AK38" s="188"/>
      <c r="AL38" s="189"/>
      <c r="AM38" s="178"/>
    </row>
    <row r="39" customFormat="false" ht="12" hidden="false" customHeight="false" outlineLevel="0" collapsed="false">
      <c r="A39" s="179"/>
      <c r="B39" s="179"/>
      <c r="C39" s="197" t="s">
        <v>105</v>
      </c>
      <c r="D39" s="197"/>
      <c r="E39" s="198"/>
      <c r="F39" s="199"/>
      <c r="G39" s="200"/>
      <c r="H39" s="182"/>
      <c r="I39" s="199"/>
      <c r="J39" s="200"/>
      <c r="K39" s="182"/>
      <c r="L39" s="199"/>
      <c r="M39" s="200"/>
      <c r="N39" s="182"/>
      <c r="O39" s="199"/>
      <c r="P39" s="200"/>
      <c r="Q39" s="182"/>
      <c r="R39" s="199"/>
      <c r="S39" s="200"/>
      <c r="T39" s="182"/>
      <c r="U39" s="199"/>
      <c r="V39" s="200"/>
      <c r="W39" s="182"/>
      <c r="X39" s="199"/>
      <c r="Y39" s="200"/>
      <c r="Z39" s="182"/>
      <c r="AA39" s="199"/>
      <c r="AB39" s="200"/>
      <c r="AC39" s="182"/>
      <c r="AD39" s="199"/>
      <c r="AE39" s="200"/>
      <c r="AF39" s="182"/>
      <c r="AG39" s="199"/>
      <c r="AH39" s="200"/>
      <c r="AI39" s="182"/>
      <c r="AJ39" s="201"/>
      <c r="AK39" s="200"/>
      <c r="AL39" s="182"/>
      <c r="AM39" s="178"/>
    </row>
    <row r="40" customFormat="false" ht="11.25" hidden="false" customHeight="true" outlineLevel="0" collapsed="false">
      <c r="A40" s="202" t="s">
        <v>106</v>
      </c>
      <c r="B40" s="202"/>
      <c r="C40" s="202"/>
      <c r="D40" s="202"/>
      <c r="E40" s="203" t="n">
        <f aca="false">SUM(E23:E39)</f>
        <v>0</v>
      </c>
      <c r="F40" s="168"/>
      <c r="G40" s="204" t="n">
        <v>0</v>
      </c>
      <c r="H40" s="205" t="n">
        <f aca="false">$E$40*G40</f>
        <v>0</v>
      </c>
      <c r="I40" s="168"/>
      <c r="J40" s="204" t="n">
        <v>0</v>
      </c>
      <c r="K40" s="205" t="n">
        <f aca="false">$E$40*J40</f>
        <v>0</v>
      </c>
      <c r="L40" s="168"/>
      <c r="M40" s="204"/>
      <c r="N40" s="205" t="n">
        <f aca="false">$E$40*M40</f>
        <v>0</v>
      </c>
      <c r="O40" s="168"/>
      <c r="P40" s="204"/>
      <c r="Q40" s="205" t="n">
        <f aca="false">$E$40*P40</f>
        <v>0</v>
      </c>
      <c r="R40" s="168"/>
      <c r="S40" s="204" t="n">
        <v>0</v>
      </c>
      <c r="T40" s="205" t="n">
        <f aca="false">$E$40*S40</f>
        <v>0</v>
      </c>
      <c r="U40" s="168"/>
      <c r="V40" s="204" t="n">
        <v>0</v>
      </c>
      <c r="W40" s="205" t="n">
        <f aca="false">$E$40*V40</f>
        <v>0</v>
      </c>
      <c r="X40" s="168"/>
      <c r="Y40" s="204" t="n">
        <v>0</v>
      </c>
      <c r="Z40" s="205" t="n">
        <f aca="false">$E$40*Y40</f>
        <v>0</v>
      </c>
      <c r="AA40" s="168"/>
      <c r="AB40" s="204" t="n">
        <v>0</v>
      </c>
      <c r="AC40" s="205" t="n">
        <f aca="false">$E$40*AB40</f>
        <v>0</v>
      </c>
      <c r="AD40" s="168"/>
      <c r="AE40" s="204" t="n">
        <v>0</v>
      </c>
      <c r="AF40" s="205" t="n">
        <f aca="false">$E$40*AE40</f>
        <v>0</v>
      </c>
      <c r="AG40" s="168"/>
      <c r="AH40" s="204" t="n">
        <v>0</v>
      </c>
      <c r="AI40" s="205" t="n">
        <f aca="false">$E$40*AH40</f>
        <v>0</v>
      </c>
      <c r="AJ40" s="171"/>
      <c r="AK40" s="206" t="n">
        <f aca="false">IF(E40=0,0,G40+J40+M40+P40+S40+V40+Y40+AB40+AE40+AH40)</f>
        <v>0</v>
      </c>
      <c r="AL40" s="207" t="n">
        <f aca="false">H40+K40+N40+Q40+T40+W40+Z40+AC40+AF40+AI40</f>
        <v>0</v>
      </c>
      <c r="AM40" s="172" t="n">
        <f aca="false">(E40-AL40)</f>
        <v>0</v>
      </c>
    </row>
    <row r="41" customFormat="false" ht="11.25" hidden="false" customHeight="true" outlineLevel="0" collapsed="false">
      <c r="A41" s="202"/>
      <c r="B41" s="202"/>
      <c r="C41" s="202"/>
      <c r="D41" s="202"/>
      <c r="E41" s="208"/>
      <c r="F41" s="209"/>
      <c r="G41" s="175"/>
      <c r="H41" s="210"/>
      <c r="I41" s="209"/>
      <c r="J41" s="175"/>
      <c r="K41" s="210"/>
      <c r="L41" s="209"/>
      <c r="M41" s="175"/>
      <c r="N41" s="210"/>
      <c r="O41" s="209"/>
      <c r="P41" s="175"/>
      <c r="Q41" s="210"/>
      <c r="R41" s="209"/>
      <c r="S41" s="175"/>
      <c r="T41" s="210"/>
      <c r="U41" s="209"/>
      <c r="V41" s="175"/>
      <c r="W41" s="210"/>
      <c r="X41" s="209"/>
      <c r="Y41" s="175"/>
      <c r="Z41" s="210"/>
      <c r="AA41" s="209"/>
      <c r="AB41" s="175"/>
      <c r="AC41" s="210"/>
      <c r="AD41" s="209"/>
      <c r="AE41" s="175"/>
      <c r="AF41" s="210"/>
      <c r="AG41" s="209"/>
      <c r="AH41" s="175"/>
      <c r="AI41" s="210"/>
      <c r="AJ41" s="211"/>
      <c r="AK41" s="175"/>
      <c r="AL41" s="210"/>
      <c r="AM41" s="178"/>
    </row>
    <row r="42" customFormat="false" ht="1.5" hidden="false" customHeight="true" outlineLevel="0" collapsed="false">
      <c r="A42" s="212"/>
      <c r="B42" s="213"/>
      <c r="C42" s="214"/>
      <c r="D42" s="215"/>
      <c r="E42" s="216"/>
      <c r="F42" s="217"/>
      <c r="G42" s="169"/>
      <c r="H42" s="215"/>
      <c r="I42" s="217"/>
      <c r="J42" s="169"/>
      <c r="K42" s="215"/>
      <c r="L42" s="217"/>
      <c r="M42" s="169"/>
      <c r="N42" s="215"/>
      <c r="O42" s="217"/>
      <c r="P42" s="169"/>
      <c r="Q42" s="215"/>
      <c r="R42" s="217"/>
      <c r="S42" s="169"/>
      <c r="T42" s="215"/>
      <c r="U42" s="217"/>
      <c r="V42" s="169"/>
      <c r="W42" s="215"/>
      <c r="X42" s="217"/>
      <c r="Y42" s="169"/>
      <c r="Z42" s="215"/>
      <c r="AA42" s="217"/>
      <c r="AB42" s="169"/>
      <c r="AC42" s="215"/>
      <c r="AD42" s="217"/>
      <c r="AE42" s="169"/>
      <c r="AF42" s="215"/>
      <c r="AG42" s="217"/>
      <c r="AH42" s="169"/>
      <c r="AI42" s="215"/>
      <c r="AJ42" s="218"/>
      <c r="AK42" s="169"/>
      <c r="AL42" s="215"/>
      <c r="AM42" s="178"/>
    </row>
    <row r="43" customFormat="false" ht="11.25" hidden="false" customHeight="true" outlineLevel="0" collapsed="false">
      <c r="A43" s="219" t="s">
        <v>107</v>
      </c>
      <c r="B43" s="219"/>
      <c r="C43" s="220" t="s">
        <v>107</v>
      </c>
      <c r="D43" s="189"/>
      <c r="E43" s="221"/>
      <c r="F43" s="222"/>
      <c r="G43" s="188"/>
      <c r="H43" s="189"/>
      <c r="I43" s="222"/>
      <c r="J43" s="188"/>
      <c r="K43" s="189"/>
      <c r="L43" s="222"/>
      <c r="M43" s="188"/>
      <c r="N43" s="189"/>
      <c r="O43" s="222"/>
      <c r="P43" s="188"/>
      <c r="Q43" s="189"/>
      <c r="R43" s="222"/>
      <c r="S43" s="188"/>
      <c r="T43" s="189"/>
      <c r="U43" s="222"/>
      <c r="V43" s="188"/>
      <c r="W43" s="189"/>
      <c r="X43" s="222"/>
      <c r="Y43" s="188"/>
      <c r="Z43" s="189"/>
      <c r="AA43" s="222"/>
      <c r="AB43" s="188"/>
      <c r="AC43" s="189"/>
      <c r="AD43" s="222"/>
      <c r="AE43" s="188"/>
      <c r="AF43" s="189"/>
      <c r="AG43" s="222"/>
      <c r="AH43" s="188"/>
      <c r="AI43" s="189"/>
      <c r="AJ43" s="223"/>
      <c r="AK43" s="188"/>
      <c r="AL43" s="189"/>
      <c r="AM43" s="178"/>
    </row>
    <row r="44" customFormat="false" ht="12" hidden="false" customHeight="false" outlineLevel="0" collapsed="false">
      <c r="A44" s="219"/>
      <c r="B44" s="219"/>
      <c r="C44" s="224"/>
      <c r="D44" s="225"/>
      <c r="E44" s="226"/>
      <c r="F44" s="227"/>
      <c r="G44" s="228"/>
      <c r="H44" s="229"/>
      <c r="I44" s="227"/>
      <c r="J44" s="228"/>
      <c r="K44" s="229"/>
      <c r="L44" s="227"/>
      <c r="M44" s="228"/>
      <c r="N44" s="229"/>
      <c r="O44" s="227"/>
      <c r="P44" s="228"/>
      <c r="Q44" s="229"/>
      <c r="R44" s="227"/>
      <c r="S44" s="228"/>
      <c r="T44" s="229"/>
      <c r="U44" s="227"/>
      <c r="V44" s="228"/>
      <c r="W44" s="229"/>
      <c r="X44" s="227"/>
      <c r="Y44" s="228"/>
      <c r="Z44" s="229"/>
      <c r="AA44" s="227"/>
      <c r="AB44" s="228"/>
      <c r="AC44" s="229"/>
      <c r="AD44" s="227"/>
      <c r="AE44" s="228"/>
      <c r="AF44" s="229"/>
      <c r="AG44" s="227"/>
      <c r="AH44" s="228"/>
      <c r="AI44" s="229"/>
      <c r="AJ44" s="230"/>
      <c r="AK44" s="228"/>
      <c r="AL44" s="229"/>
      <c r="AM44" s="178"/>
    </row>
    <row r="45" customFormat="false" ht="18" hidden="false" customHeight="true" outlineLevel="0" collapsed="false">
      <c r="A45" s="231" t="s">
        <v>108</v>
      </c>
      <c r="B45" s="231"/>
      <c r="C45" s="231"/>
      <c r="D45" s="231"/>
      <c r="E45" s="232" t="n">
        <f aca="false">SUM(E43:E44)</f>
        <v>0</v>
      </c>
      <c r="F45" s="233"/>
      <c r="G45" s="234" t="n">
        <v>0</v>
      </c>
      <c r="H45" s="235" t="n">
        <f aca="false">G45*$E$45</f>
        <v>0</v>
      </c>
      <c r="I45" s="233"/>
      <c r="J45" s="234" t="n">
        <v>0</v>
      </c>
      <c r="K45" s="235" t="n">
        <f aca="false">J45*$E$45</f>
        <v>0</v>
      </c>
      <c r="L45" s="233"/>
      <c r="M45" s="234" t="n">
        <v>0</v>
      </c>
      <c r="N45" s="235" t="n">
        <f aca="false">M45*$E$45</f>
        <v>0</v>
      </c>
      <c r="O45" s="233"/>
      <c r="P45" s="234" t="n">
        <v>0</v>
      </c>
      <c r="Q45" s="235" t="n">
        <f aca="false">P45*$E$45</f>
        <v>0</v>
      </c>
      <c r="R45" s="233"/>
      <c r="S45" s="234" t="n">
        <v>0</v>
      </c>
      <c r="T45" s="235" t="n">
        <f aca="false">S45*$E$45</f>
        <v>0</v>
      </c>
      <c r="U45" s="233"/>
      <c r="V45" s="234" t="n">
        <v>0</v>
      </c>
      <c r="W45" s="235" t="n">
        <f aca="false">V45*$E$45</f>
        <v>0</v>
      </c>
      <c r="X45" s="233"/>
      <c r="Y45" s="234" t="n">
        <v>0</v>
      </c>
      <c r="Z45" s="235" t="n">
        <f aca="false">Y45*$E$45</f>
        <v>0</v>
      </c>
      <c r="AA45" s="233"/>
      <c r="AB45" s="234" t="n">
        <v>0</v>
      </c>
      <c r="AC45" s="235" t="n">
        <f aca="false">AB45*$E$45</f>
        <v>0</v>
      </c>
      <c r="AD45" s="233"/>
      <c r="AE45" s="234" t="n">
        <v>0</v>
      </c>
      <c r="AF45" s="235" t="n">
        <f aca="false">AE45*$E$45</f>
        <v>0</v>
      </c>
      <c r="AG45" s="233"/>
      <c r="AH45" s="234" t="n">
        <v>0</v>
      </c>
      <c r="AI45" s="235" t="n">
        <f aca="false">AH45*$E$45</f>
        <v>0</v>
      </c>
      <c r="AJ45" s="236"/>
      <c r="AK45" s="152" t="n">
        <f aca="false">IF(E45=0,0,G45+J45+M45+P45+S45+V45+Y45+AB45+AE45+AH45)</f>
        <v>0</v>
      </c>
      <c r="AL45" s="237" t="n">
        <f aca="false">H45+K45+N45+Q45+T45+W45+Z45+AC45+AF45+AI45</f>
        <v>0</v>
      </c>
      <c r="AM45" s="172" t="n">
        <f aca="false">(E45-AL45)</f>
        <v>0</v>
      </c>
    </row>
    <row r="46" customFormat="false" ht="1.5" hidden="false" customHeight="true" outlineLevel="0" collapsed="false">
      <c r="A46" s="212"/>
      <c r="B46" s="213"/>
      <c r="C46" s="214"/>
      <c r="D46" s="215"/>
      <c r="E46" s="216"/>
      <c r="F46" s="217"/>
      <c r="G46" s="169"/>
      <c r="H46" s="215"/>
      <c r="I46" s="217"/>
      <c r="J46" s="169"/>
      <c r="K46" s="215"/>
      <c r="L46" s="217"/>
      <c r="M46" s="169"/>
      <c r="N46" s="215"/>
      <c r="O46" s="217"/>
      <c r="P46" s="169"/>
      <c r="Q46" s="215"/>
      <c r="R46" s="217"/>
      <c r="S46" s="169"/>
      <c r="T46" s="215"/>
      <c r="U46" s="217"/>
      <c r="V46" s="169"/>
      <c r="W46" s="215"/>
      <c r="X46" s="217"/>
      <c r="Y46" s="169"/>
      <c r="Z46" s="215"/>
      <c r="AA46" s="217"/>
      <c r="AB46" s="169"/>
      <c r="AC46" s="215"/>
      <c r="AD46" s="217"/>
      <c r="AE46" s="169"/>
      <c r="AF46" s="215"/>
      <c r="AG46" s="217"/>
      <c r="AH46" s="169"/>
      <c r="AI46" s="215"/>
      <c r="AJ46" s="218"/>
      <c r="AK46" s="169"/>
      <c r="AL46" s="215"/>
      <c r="AM46" s="178"/>
    </row>
    <row r="47" customFormat="false" ht="11.25" hidden="false" customHeight="true" outlineLevel="0" collapsed="false">
      <c r="A47" s="219" t="s">
        <v>109</v>
      </c>
      <c r="B47" s="219"/>
      <c r="C47" s="220" t="s">
        <v>109</v>
      </c>
      <c r="D47" s="189"/>
      <c r="E47" s="221"/>
      <c r="F47" s="222"/>
      <c r="G47" s="188"/>
      <c r="H47" s="189"/>
      <c r="I47" s="222"/>
      <c r="J47" s="188"/>
      <c r="K47" s="189"/>
      <c r="L47" s="222"/>
      <c r="M47" s="188"/>
      <c r="N47" s="189"/>
      <c r="O47" s="222"/>
      <c r="P47" s="188"/>
      <c r="Q47" s="189"/>
      <c r="R47" s="222"/>
      <c r="S47" s="188"/>
      <c r="T47" s="189"/>
      <c r="U47" s="222"/>
      <c r="V47" s="188"/>
      <c r="W47" s="189"/>
      <c r="X47" s="222"/>
      <c r="Y47" s="188"/>
      <c r="Z47" s="189"/>
      <c r="AA47" s="222"/>
      <c r="AB47" s="188"/>
      <c r="AC47" s="189"/>
      <c r="AD47" s="222"/>
      <c r="AE47" s="188"/>
      <c r="AF47" s="189"/>
      <c r="AG47" s="222"/>
      <c r="AH47" s="188"/>
      <c r="AI47" s="189"/>
      <c r="AJ47" s="223"/>
      <c r="AK47" s="188"/>
      <c r="AL47" s="189"/>
      <c r="AM47" s="178"/>
    </row>
    <row r="48" customFormat="false" ht="12" hidden="false" customHeight="false" outlineLevel="0" collapsed="false">
      <c r="A48" s="219"/>
      <c r="B48" s="219"/>
      <c r="C48" s="224"/>
      <c r="D48" s="225"/>
      <c r="E48" s="226"/>
      <c r="F48" s="227"/>
      <c r="G48" s="228"/>
      <c r="H48" s="229"/>
      <c r="I48" s="227"/>
      <c r="J48" s="228"/>
      <c r="K48" s="229"/>
      <c r="L48" s="227"/>
      <c r="M48" s="228"/>
      <c r="N48" s="229"/>
      <c r="O48" s="227"/>
      <c r="P48" s="228"/>
      <c r="Q48" s="229"/>
      <c r="R48" s="227"/>
      <c r="S48" s="228"/>
      <c r="T48" s="229"/>
      <c r="U48" s="227"/>
      <c r="V48" s="228"/>
      <c r="W48" s="229"/>
      <c r="X48" s="227"/>
      <c r="Y48" s="228"/>
      <c r="Z48" s="229"/>
      <c r="AA48" s="227"/>
      <c r="AB48" s="228"/>
      <c r="AC48" s="229"/>
      <c r="AD48" s="227"/>
      <c r="AE48" s="228"/>
      <c r="AF48" s="229"/>
      <c r="AG48" s="227"/>
      <c r="AH48" s="228"/>
      <c r="AI48" s="229"/>
      <c r="AJ48" s="230"/>
      <c r="AK48" s="228"/>
      <c r="AL48" s="229"/>
      <c r="AM48" s="178"/>
    </row>
    <row r="49" customFormat="false" ht="18" hidden="false" customHeight="true" outlineLevel="0" collapsed="false">
      <c r="A49" s="231" t="s">
        <v>110</v>
      </c>
      <c r="B49" s="231"/>
      <c r="C49" s="231"/>
      <c r="D49" s="231"/>
      <c r="E49" s="232" t="n">
        <f aca="false">SUM(E47:E48)</f>
        <v>0</v>
      </c>
      <c r="F49" s="233"/>
      <c r="G49" s="234" t="n">
        <v>0</v>
      </c>
      <c r="H49" s="235" t="n">
        <f aca="false">G49*$E$49</f>
        <v>0</v>
      </c>
      <c r="I49" s="233"/>
      <c r="J49" s="234" t="n">
        <v>0</v>
      </c>
      <c r="K49" s="235" t="n">
        <f aca="false">J49*$E$49</f>
        <v>0</v>
      </c>
      <c r="L49" s="233"/>
      <c r="M49" s="234" t="n">
        <v>0</v>
      </c>
      <c r="N49" s="235" t="n">
        <f aca="false">M49*$E$49</f>
        <v>0</v>
      </c>
      <c r="O49" s="233"/>
      <c r="P49" s="234" t="n">
        <v>0</v>
      </c>
      <c r="Q49" s="235" t="n">
        <f aca="false">P49*$E$49</f>
        <v>0</v>
      </c>
      <c r="R49" s="233"/>
      <c r="S49" s="234" t="n">
        <v>0</v>
      </c>
      <c r="T49" s="235" t="n">
        <f aca="false">S49*$E$49</f>
        <v>0</v>
      </c>
      <c r="U49" s="233"/>
      <c r="V49" s="234" t="n">
        <v>0</v>
      </c>
      <c r="W49" s="235" t="n">
        <f aca="false">V49*$E$49</f>
        <v>0</v>
      </c>
      <c r="X49" s="233"/>
      <c r="Y49" s="234" t="n">
        <v>0</v>
      </c>
      <c r="Z49" s="235" t="n">
        <f aca="false">Y49*$E$49</f>
        <v>0</v>
      </c>
      <c r="AA49" s="233"/>
      <c r="AB49" s="234" t="n">
        <v>0</v>
      </c>
      <c r="AC49" s="235" t="n">
        <f aca="false">AB49*$E$49</f>
        <v>0</v>
      </c>
      <c r="AD49" s="233"/>
      <c r="AE49" s="234" t="n">
        <v>0</v>
      </c>
      <c r="AF49" s="235" t="n">
        <f aca="false">AE49*$E$49</f>
        <v>0</v>
      </c>
      <c r="AG49" s="233"/>
      <c r="AH49" s="234" t="n">
        <v>0</v>
      </c>
      <c r="AI49" s="235" t="n">
        <f aca="false">AH49*$E$49</f>
        <v>0</v>
      </c>
      <c r="AJ49" s="236"/>
      <c r="AK49" s="152" t="n">
        <f aca="false">IF(E49=0,0,G49+J49+M49+P49+S49+V49+Y49+AB49+AE49+AH49)</f>
        <v>0</v>
      </c>
      <c r="AL49" s="237" t="n">
        <f aca="false">H49+K49+N49+Q49+T49+W49+Z49+AC49+AF49+AI49</f>
        <v>0</v>
      </c>
      <c r="AM49" s="172" t="n">
        <f aca="false">(E49-AL49)</f>
        <v>0</v>
      </c>
    </row>
    <row r="50" customFormat="false" ht="2.25" hidden="false" customHeight="true" outlineLevel="0" collapsed="false">
      <c r="A50" s="238"/>
      <c r="B50" s="239"/>
      <c r="C50" s="214"/>
      <c r="D50" s="215"/>
      <c r="E50" s="216"/>
      <c r="F50" s="217"/>
      <c r="G50" s="169"/>
      <c r="H50" s="215"/>
      <c r="I50" s="217"/>
      <c r="J50" s="169"/>
      <c r="K50" s="215"/>
      <c r="L50" s="217"/>
      <c r="M50" s="169"/>
      <c r="N50" s="215"/>
      <c r="O50" s="217"/>
      <c r="P50" s="169"/>
      <c r="Q50" s="215"/>
      <c r="R50" s="217"/>
      <c r="S50" s="169"/>
      <c r="T50" s="215"/>
      <c r="U50" s="217"/>
      <c r="V50" s="169"/>
      <c r="W50" s="215"/>
      <c r="X50" s="217"/>
      <c r="Y50" s="169"/>
      <c r="Z50" s="215"/>
      <c r="AA50" s="217"/>
      <c r="AB50" s="169"/>
      <c r="AC50" s="215"/>
      <c r="AD50" s="217"/>
      <c r="AE50" s="169"/>
      <c r="AF50" s="215"/>
      <c r="AG50" s="217"/>
      <c r="AH50" s="169"/>
      <c r="AI50" s="215"/>
      <c r="AJ50" s="218"/>
      <c r="AK50" s="169"/>
      <c r="AL50" s="215"/>
      <c r="AM50" s="178"/>
    </row>
    <row r="51" customFormat="false" ht="11.25" hidden="false" customHeight="true" outlineLevel="0" collapsed="false">
      <c r="A51" s="240" t="s">
        <v>111</v>
      </c>
      <c r="B51" s="240"/>
      <c r="C51" s="220"/>
      <c r="D51" s="189"/>
      <c r="E51" s="221"/>
      <c r="F51" s="222"/>
      <c r="G51" s="188"/>
      <c r="H51" s="189"/>
      <c r="I51" s="222"/>
      <c r="J51" s="188"/>
      <c r="K51" s="189"/>
      <c r="L51" s="222"/>
      <c r="M51" s="188"/>
      <c r="N51" s="189"/>
      <c r="O51" s="222"/>
      <c r="P51" s="188"/>
      <c r="Q51" s="189"/>
      <c r="R51" s="222"/>
      <c r="S51" s="188"/>
      <c r="T51" s="189"/>
      <c r="U51" s="222"/>
      <c r="V51" s="188"/>
      <c r="W51" s="189"/>
      <c r="X51" s="222"/>
      <c r="Y51" s="188"/>
      <c r="Z51" s="189"/>
      <c r="AA51" s="222"/>
      <c r="AB51" s="188"/>
      <c r="AC51" s="189"/>
      <c r="AD51" s="222"/>
      <c r="AE51" s="188"/>
      <c r="AF51" s="189"/>
      <c r="AG51" s="222"/>
      <c r="AH51" s="188"/>
      <c r="AI51" s="189"/>
      <c r="AJ51" s="223"/>
      <c r="AK51" s="188"/>
      <c r="AL51" s="189"/>
      <c r="AM51" s="178"/>
    </row>
    <row r="52" customFormat="false" ht="11.25" hidden="false" customHeight="true" outlineLevel="0" collapsed="false">
      <c r="A52" s="240"/>
      <c r="B52" s="240"/>
      <c r="C52" s="224"/>
      <c r="D52" s="225"/>
      <c r="E52" s="226"/>
      <c r="F52" s="227"/>
      <c r="G52" s="228"/>
      <c r="H52" s="229"/>
      <c r="I52" s="227"/>
      <c r="J52" s="228"/>
      <c r="K52" s="229"/>
      <c r="L52" s="227"/>
      <c r="M52" s="228"/>
      <c r="N52" s="229"/>
      <c r="O52" s="227"/>
      <c r="P52" s="228"/>
      <c r="Q52" s="229"/>
      <c r="R52" s="227"/>
      <c r="S52" s="228"/>
      <c r="T52" s="229"/>
      <c r="U52" s="227"/>
      <c r="V52" s="228"/>
      <c r="W52" s="229"/>
      <c r="X52" s="227"/>
      <c r="Y52" s="228"/>
      <c r="Z52" s="229"/>
      <c r="AA52" s="227"/>
      <c r="AB52" s="228"/>
      <c r="AC52" s="229"/>
      <c r="AD52" s="227"/>
      <c r="AE52" s="228"/>
      <c r="AF52" s="229"/>
      <c r="AG52" s="227"/>
      <c r="AH52" s="228"/>
      <c r="AI52" s="229"/>
      <c r="AJ52" s="230"/>
      <c r="AK52" s="228"/>
      <c r="AL52" s="229"/>
      <c r="AM52" s="178"/>
    </row>
    <row r="53" customFormat="false" ht="18" hidden="false" customHeight="true" outlineLevel="0" collapsed="false">
      <c r="A53" s="202" t="s">
        <v>112</v>
      </c>
      <c r="B53" s="202"/>
      <c r="C53" s="202"/>
      <c r="D53" s="202"/>
      <c r="E53" s="241" t="n">
        <f aca="false">SUM(E51:E52)</f>
        <v>0</v>
      </c>
      <c r="F53" s="233"/>
      <c r="G53" s="234" t="n">
        <v>0</v>
      </c>
      <c r="H53" s="242" t="n">
        <f aca="false">G53*$E$53</f>
        <v>0</v>
      </c>
      <c r="I53" s="233"/>
      <c r="J53" s="234" t="n">
        <v>0</v>
      </c>
      <c r="K53" s="242" t="n">
        <f aca="false">J53*$E$53</f>
        <v>0</v>
      </c>
      <c r="L53" s="233"/>
      <c r="M53" s="234" t="n">
        <v>0</v>
      </c>
      <c r="N53" s="242" t="n">
        <f aca="false">M53*$E$53</f>
        <v>0</v>
      </c>
      <c r="O53" s="233"/>
      <c r="P53" s="234" t="n">
        <v>0</v>
      </c>
      <c r="Q53" s="242" t="n">
        <f aca="false">P53*$E$53</f>
        <v>0</v>
      </c>
      <c r="R53" s="233"/>
      <c r="S53" s="234" t="n">
        <v>0</v>
      </c>
      <c r="T53" s="242" t="n">
        <f aca="false">S53*$E$53</f>
        <v>0</v>
      </c>
      <c r="U53" s="233"/>
      <c r="V53" s="234" t="n">
        <v>0</v>
      </c>
      <c r="W53" s="242" t="n">
        <f aca="false">V53*$E$53</f>
        <v>0</v>
      </c>
      <c r="X53" s="233"/>
      <c r="Y53" s="234" t="n">
        <v>0</v>
      </c>
      <c r="Z53" s="242" t="n">
        <f aca="false">Y53*$E$53</f>
        <v>0</v>
      </c>
      <c r="AA53" s="233"/>
      <c r="AB53" s="234" t="n">
        <v>0</v>
      </c>
      <c r="AC53" s="242" t="n">
        <f aca="false">AB53*$E$53</f>
        <v>0</v>
      </c>
      <c r="AD53" s="233"/>
      <c r="AE53" s="234" t="n">
        <v>0</v>
      </c>
      <c r="AF53" s="242" t="n">
        <f aca="false">AE53*$E$53</f>
        <v>0</v>
      </c>
      <c r="AG53" s="233"/>
      <c r="AH53" s="234" t="n">
        <v>0</v>
      </c>
      <c r="AI53" s="242" t="n">
        <f aca="false">AH53*$E$53</f>
        <v>0</v>
      </c>
      <c r="AJ53" s="236"/>
      <c r="AK53" s="152" t="n">
        <f aca="false">IF(E53=0,0,G53+J53+M53+P53+S53+V53+Y53+AB53+AE53+AH53)</f>
        <v>0</v>
      </c>
      <c r="AL53" s="207" t="n">
        <f aca="false">H53+K53+N53+Q53+T53+W53+Z53+AC53+AF53+AI53</f>
        <v>0</v>
      </c>
      <c r="AM53" s="172" t="n">
        <f aca="false">(E53-AL53)</f>
        <v>0</v>
      </c>
    </row>
    <row r="54" customFormat="false" ht="23.25" hidden="false" customHeight="true" outlineLevel="0" collapsed="false">
      <c r="A54" s="243"/>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178"/>
    </row>
    <row r="55" customFormat="false" ht="15.75" hidden="false" customHeight="true" outlineLevel="0" collapsed="false">
      <c r="A55" s="244" t="s">
        <v>113</v>
      </c>
      <c r="B55" s="244"/>
      <c r="C55" s="244"/>
      <c r="D55" s="244"/>
      <c r="E55" s="245" t="n">
        <f aca="false">E20</f>
        <v>0</v>
      </c>
      <c r="F55" s="246"/>
      <c r="G55" s="247"/>
      <c r="H55" s="248" t="n">
        <f aca="false">H20</f>
        <v>0</v>
      </c>
      <c r="I55" s="246"/>
      <c r="J55" s="247"/>
      <c r="K55" s="248" t="n">
        <f aca="false">K20</f>
        <v>0</v>
      </c>
      <c r="L55" s="246"/>
      <c r="M55" s="247"/>
      <c r="N55" s="248" t="n">
        <f aca="false">N20</f>
        <v>0</v>
      </c>
      <c r="O55" s="246"/>
      <c r="P55" s="247"/>
      <c r="Q55" s="248" t="n">
        <f aca="false">Q20</f>
        <v>0</v>
      </c>
      <c r="R55" s="246"/>
      <c r="S55" s="247"/>
      <c r="T55" s="248" t="n">
        <f aca="false">T20</f>
        <v>0</v>
      </c>
      <c r="U55" s="246"/>
      <c r="V55" s="247"/>
      <c r="W55" s="248" t="n">
        <f aca="false">W20</f>
        <v>0</v>
      </c>
      <c r="X55" s="246"/>
      <c r="Y55" s="247"/>
      <c r="Z55" s="248" t="n">
        <f aca="false">Z20</f>
        <v>0</v>
      </c>
      <c r="AA55" s="246"/>
      <c r="AB55" s="247"/>
      <c r="AC55" s="248" t="n">
        <f aca="false">AC20</f>
        <v>0</v>
      </c>
      <c r="AD55" s="246"/>
      <c r="AE55" s="247"/>
      <c r="AF55" s="248" t="n">
        <f aca="false">AF20</f>
        <v>0</v>
      </c>
      <c r="AG55" s="246"/>
      <c r="AH55" s="247"/>
      <c r="AI55" s="248" t="n">
        <f aca="false">AI20</f>
        <v>0</v>
      </c>
      <c r="AJ55" s="249"/>
      <c r="AK55" s="247"/>
      <c r="AL55" s="248" t="n">
        <f aca="false">AL20</f>
        <v>0</v>
      </c>
      <c r="AM55" s="172" t="n">
        <f aca="false">(E55-AL55)</f>
        <v>0</v>
      </c>
    </row>
    <row r="56" customFormat="false" ht="9.75" hidden="false" customHeight="true" outlineLevel="0" collapsed="false">
      <c r="G56" s="250"/>
      <c r="H56" s="215"/>
      <c r="J56" s="250"/>
      <c r="K56" s="215"/>
      <c r="M56" s="250"/>
      <c r="N56" s="215"/>
      <c r="P56" s="250"/>
      <c r="Q56" s="215"/>
      <c r="S56" s="250"/>
      <c r="T56" s="215"/>
      <c r="V56" s="250"/>
      <c r="W56" s="215"/>
      <c r="Y56" s="250"/>
      <c r="Z56" s="215"/>
      <c r="AB56" s="250"/>
      <c r="AC56" s="215"/>
      <c r="AE56" s="250"/>
      <c r="AF56" s="215"/>
      <c r="AH56" s="250"/>
      <c r="AI56" s="215"/>
      <c r="AJ56" s="251"/>
      <c r="AK56" s="250"/>
      <c r="AL56" s="215"/>
      <c r="AM56" s="178"/>
    </row>
    <row r="57" customFormat="false" ht="15.75" hidden="false" customHeight="true" outlineLevel="0" collapsed="false">
      <c r="A57" s="252" t="s">
        <v>114</v>
      </c>
      <c r="B57" s="252"/>
      <c r="C57" s="252"/>
      <c r="D57" s="252"/>
      <c r="E57" s="253" t="n">
        <f aca="false">E20+E40</f>
        <v>0</v>
      </c>
      <c r="F57" s="246"/>
      <c r="G57" s="247"/>
      <c r="H57" s="254" t="n">
        <f aca="false">H20+H40</f>
        <v>0</v>
      </c>
      <c r="I57" s="246"/>
      <c r="J57" s="247"/>
      <c r="K57" s="254" t="n">
        <f aca="false">K20+K40</f>
        <v>0</v>
      </c>
      <c r="L57" s="246"/>
      <c r="M57" s="247"/>
      <c r="N57" s="254" t="n">
        <f aca="false">N20+N40</f>
        <v>0</v>
      </c>
      <c r="O57" s="246"/>
      <c r="P57" s="247"/>
      <c r="Q57" s="254" t="n">
        <f aca="false">Q20+Q40</f>
        <v>0</v>
      </c>
      <c r="R57" s="246"/>
      <c r="S57" s="247"/>
      <c r="T57" s="254" t="n">
        <f aca="false">T20+T40</f>
        <v>0</v>
      </c>
      <c r="U57" s="246"/>
      <c r="V57" s="247"/>
      <c r="W57" s="254" t="n">
        <f aca="false">W20+W40</f>
        <v>0</v>
      </c>
      <c r="X57" s="246"/>
      <c r="Y57" s="247"/>
      <c r="Z57" s="254" t="n">
        <f aca="false">Z20+Z40</f>
        <v>0</v>
      </c>
      <c r="AA57" s="246"/>
      <c r="AB57" s="247"/>
      <c r="AC57" s="254" t="n">
        <f aca="false">AC20+AC40</f>
        <v>0</v>
      </c>
      <c r="AD57" s="246"/>
      <c r="AE57" s="247"/>
      <c r="AF57" s="254" t="n">
        <f aca="false">AF20+AF40</f>
        <v>0</v>
      </c>
      <c r="AG57" s="246"/>
      <c r="AH57" s="247"/>
      <c r="AI57" s="254" t="n">
        <f aca="false">AI20+AI40</f>
        <v>0</v>
      </c>
      <c r="AJ57" s="249"/>
      <c r="AK57" s="247"/>
      <c r="AL57" s="254" t="n">
        <f aca="false">AL20+AL40</f>
        <v>0</v>
      </c>
      <c r="AM57" s="172" t="n">
        <f aca="false">(E57-AL57)</f>
        <v>0</v>
      </c>
    </row>
    <row r="58" customFormat="false" ht="6" hidden="false" customHeight="true" outlineLevel="0" collapsed="false">
      <c r="D58" s="182"/>
      <c r="G58" s="200"/>
      <c r="H58" s="182"/>
      <c r="J58" s="200"/>
      <c r="K58" s="182"/>
      <c r="M58" s="200"/>
      <c r="N58" s="182"/>
      <c r="P58" s="200"/>
      <c r="Q58" s="182"/>
      <c r="S58" s="200"/>
      <c r="T58" s="182"/>
      <c r="V58" s="200"/>
      <c r="W58" s="182"/>
      <c r="Y58" s="200"/>
      <c r="Z58" s="182"/>
      <c r="AB58" s="200"/>
      <c r="AC58" s="182"/>
      <c r="AE58" s="200"/>
      <c r="AF58" s="182"/>
      <c r="AH58" s="200"/>
      <c r="AI58" s="182"/>
      <c r="AJ58" s="251"/>
      <c r="AK58" s="200"/>
      <c r="AL58" s="182"/>
      <c r="AM58" s="178"/>
    </row>
    <row r="59" customFormat="false" ht="15.75" hidden="false" customHeight="true" outlineLevel="0" collapsed="false">
      <c r="A59" s="252" t="s">
        <v>115</v>
      </c>
      <c r="B59" s="252"/>
      <c r="C59" s="252"/>
      <c r="D59" s="252"/>
      <c r="E59" s="253" t="n">
        <f aca="false">E57+E45</f>
        <v>0</v>
      </c>
      <c r="F59" s="246"/>
      <c r="G59" s="247"/>
      <c r="H59" s="254" t="n">
        <f aca="false">H57+H45</f>
        <v>0</v>
      </c>
      <c r="I59" s="246"/>
      <c r="J59" s="247"/>
      <c r="K59" s="254" t="n">
        <f aca="false">K57+K45</f>
        <v>0</v>
      </c>
      <c r="L59" s="246"/>
      <c r="M59" s="247"/>
      <c r="N59" s="254" t="n">
        <f aca="false">N57+N45</f>
        <v>0</v>
      </c>
      <c r="O59" s="246"/>
      <c r="P59" s="247"/>
      <c r="Q59" s="254" t="n">
        <f aca="false">Q57+Q45</f>
        <v>0</v>
      </c>
      <c r="R59" s="246"/>
      <c r="S59" s="247"/>
      <c r="T59" s="254" t="n">
        <f aca="false">T57+T45</f>
        <v>0</v>
      </c>
      <c r="U59" s="246"/>
      <c r="V59" s="247"/>
      <c r="W59" s="254" t="n">
        <f aca="false">W57+W45</f>
        <v>0</v>
      </c>
      <c r="X59" s="246"/>
      <c r="Y59" s="247"/>
      <c r="Z59" s="254" t="n">
        <f aca="false">Z57+Z45</f>
        <v>0</v>
      </c>
      <c r="AA59" s="246"/>
      <c r="AB59" s="247"/>
      <c r="AC59" s="254" t="n">
        <f aca="false">AC57+AC45</f>
        <v>0</v>
      </c>
      <c r="AD59" s="246"/>
      <c r="AE59" s="247"/>
      <c r="AF59" s="254" t="n">
        <f aca="false">AF57+AF45</f>
        <v>0</v>
      </c>
      <c r="AG59" s="246"/>
      <c r="AH59" s="247"/>
      <c r="AI59" s="254" t="n">
        <f aca="false">AI57+AI45</f>
        <v>0</v>
      </c>
      <c r="AJ59" s="249"/>
      <c r="AK59" s="247"/>
      <c r="AL59" s="254" t="n">
        <f aca="false">AL57+AL45</f>
        <v>0</v>
      </c>
      <c r="AM59" s="172" t="n">
        <f aca="false">(E59-AL59)</f>
        <v>0</v>
      </c>
    </row>
    <row r="60" s="133" customFormat="true" ht="6.75" hidden="false" customHeight="true" outlineLevel="0" collapsed="false">
      <c r="A60" s="255"/>
      <c r="B60" s="256"/>
      <c r="C60" s="256"/>
      <c r="D60" s="256"/>
      <c r="E60" s="257"/>
      <c r="F60" s="257"/>
      <c r="G60" s="258"/>
      <c r="H60" s="259"/>
      <c r="I60" s="257"/>
      <c r="J60" s="258"/>
      <c r="K60" s="259"/>
      <c r="L60" s="257"/>
      <c r="M60" s="258"/>
      <c r="N60" s="259"/>
      <c r="O60" s="257"/>
      <c r="P60" s="258"/>
      <c r="Q60" s="259"/>
      <c r="R60" s="257"/>
      <c r="S60" s="258"/>
      <c r="T60" s="259"/>
      <c r="U60" s="257"/>
      <c r="V60" s="258"/>
      <c r="W60" s="259"/>
      <c r="X60" s="257"/>
      <c r="Y60" s="258"/>
      <c r="Z60" s="259"/>
      <c r="AA60" s="257"/>
      <c r="AB60" s="258"/>
      <c r="AC60" s="259"/>
      <c r="AD60" s="257"/>
      <c r="AE60" s="258"/>
      <c r="AF60" s="259"/>
      <c r="AG60" s="257"/>
      <c r="AH60" s="258"/>
      <c r="AI60" s="259"/>
      <c r="AJ60" s="257"/>
      <c r="AK60" s="258"/>
      <c r="AL60" s="259"/>
      <c r="AM60" s="260"/>
    </row>
    <row r="61" customFormat="false" ht="15.75" hidden="false" customHeight="true" outlineLevel="0" collapsed="false">
      <c r="A61" s="261" t="s">
        <v>116</v>
      </c>
      <c r="B61" s="261"/>
      <c r="C61" s="261"/>
      <c r="D61" s="261"/>
      <c r="E61" s="262" t="n">
        <f aca="false">E59+E49</f>
        <v>0</v>
      </c>
      <c r="F61" s="246"/>
      <c r="G61" s="247"/>
      <c r="H61" s="263" t="n">
        <f aca="false">H59+H49</f>
        <v>0</v>
      </c>
      <c r="I61" s="246"/>
      <c r="J61" s="247"/>
      <c r="K61" s="263" t="n">
        <f aca="false">K59+K49</f>
        <v>0</v>
      </c>
      <c r="L61" s="246"/>
      <c r="M61" s="247"/>
      <c r="N61" s="263" t="n">
        <f aca="false">N59+N49</f>
        <v>0</v>
      </c>
      <c r="O61" s="246"/>
      <c r="P61" s="247"/>
      <c r="Q61" s="263" t="n">
        <f aca="false">Q59+Q49</f>
        <v>0</v>
      </c>
      <c r="R61" s="246"/>
      <c r="S61" s="247"/>
      <c r="T61" s="263" t="n">
        <f aca="false">T59+T49</f>
        <v>0</v>
      </c>
      <c r="U61" s="246"/>
      <c r="V61" s="247"/>
      <c r="W61" s="263" t="n">
        <f aca="false">W59+W49</f>
        <v>0</v>
      </c>
      <c r="X61" s="246"/>
      <c r="Y61" s="247"/>
      <c r="Z61" s="263" t="n">
        <f aca="false">Z59+Z49</f>
        <v>0</v>
      </c>
      <c r="AA61" s="246"/>
      <c r="AB61" s="247"/>
      <c r="AC61" s="263" t="n">
        <f aca="false">AC59+AC49</f>
        <v>0</v>
      </c>
      <c r="AD61" s="246"/>
      <c r="AE61" s="247"/>
      <c r="AF61" s="263" t="n">
        <f aca="false">AF59+AF49</f>
        <v>0</v>
      </c>
      <c r="AG61" s="246"/>
      <c r="AH61" s="247"/>
      <c r="AI61" s="263" t="n">
        <f aca="false">AI59+AI49</f>
        <v>0</v>
      </c>
      <c r="AJ61" s="249"/>
      <c r="AK61" s="247"/>
      <c r="AL61" s="263" t="n">
        <f aca="false">AL59+AL49</f>
        <v>0</v>
      </c>
      <c r="AM61" s="172" t="n">
        <f aca="false">(E61-AL61)</f>
        <v>0</v>
      </c>
    </row>
    <row r="62" s="133" customFormat="true" ht="6" hidden="false" customHeight="true" outlineLevel="0" collapsed="false">
      <c r="A62" s="255"/>
      <c r="B62" s="256"/>
      <c r="C62" s="256"/>
      <c r="D62" s="256"/>
      <c r="E62" s="257"/>
      <c r="F62" s="257"/>
      <c r="G62" s="258"/>
      <c r="H62" s="259"/>
      <c r="I62" s="257"/>
      <c r="J62" s="258"/>
      <c r="K62" s="259"/>
      <c r="L62" s="257"/>
      <c r="M62" s="258"/>
      <c r="N62" s="259"/>
      <c r="O62" s="257"/>
      <c r="P62" s="258"/>
      <c r="Q62" s="259"/>
      <c r="R62" s="257"/>
      <c r="S62" s="258"/>
      <c r="T62" s="259"/>
      <c r="U62" s="257"/>
      <c r="V62" s="258"/>
      <c r="W62" s="259"/>
      <c r="X62" s="257"/>
      <c r="Y62" s="258"/>
      <c r="Z62" s="259"/>
      <c r="AA62" s="257"/>
      <c r="AB62" s="258"/>
      <c r="AC62" s="259"/>
      <c r="AD62" s="257"/>
      <c r="AE62" s="258"/>
      <c r="AF62" s="259"/>
      <c r="AG62" s="257"/>
      <c r="AH62" s="258"/>
      <c r="AI62" s="259"/>
      <c r="AJ62" s="257"/>
      <c r="AK62" s="258"/>
      <c r="AL62" s="259"/>
      <c r="AM62" s="260"/>
    </row>
    <row r="63" customFormat="false" ht="18" hidden="false" customHeight="true" outlineLevel="0" collapsed="false">
      <c r="A63" s="244" t="s">
        <v>117</v>
      </c>
      <c r="B63" s="244"/>
      <c r="C63" s="244"/>
      <c r="D63" s="244"/>
      <c r="E63" s="245" t="n">
        <f aca="false">E61+E53</f>
        <v>0</v>
      </c>
      <c r="F63" s="246"/>
      <c r="G63" s="247"/>
      <c r="H63" s="248" t="n">
        <f aca="false">H61+H53</f>
        <v>0</v>
      </c>
      <c r="I63" s="246"/>
      <c r="J63" s="247"/>
      <c r="K63" s="248" t="n">
        <f aca="false">K61+K53</f>
        <v>0</v>
      </c>
      <c r="L63" s="246"/>
      <c r="M63" s="247"/>
      <c r="N63" s="248" t="n">
        <f aca="false">N61+N53</f>
        <v>0</v>
      </c>
      <c r="O63" s="246"/>
      <c r="P63" s="247"/>
      <c r="Q63" s="248" t="n">
        <f aca="false">Q61+Q53</f>
        <v>0</v>
      </c>
      <c r="R63" s="246"/>
      <c r="S63" s="247"/>
      <c r="T63" s="248" t="n">
        <f aca="false">T61+T53</f>
        <v>0</v>
      </c>
      <c r="U63" s="246"/>
      <c r="V63" s="247"/>
      <c r="W63" s="248" t="n">
        <f aca="false">W61+W53</f>
        <v>0</v>
      </c>
      <c r="X63" s="246"/>
      <c r="Y63" s="247"/>
      <c r="Z63" s="248" t="n">
        <f aca="false">Z61+Z53</f>
        <v>0</v>
      </c>
      <c r="AA63" s="246"/>
      <c r="AB63" s="247"/>
      <c r="AC63" s="248" t="n">
        <f aca="false">AC61+AC53</f>
        <v>0</v>
      </c>
      <c r="AD63" s="246"/>
      <c r="AE63" s="247"/>
      <c r="AF63" s="248" t="n">
        <f aca="false">AF61+AF53</f>
        <v>0</v>
      </c>
      <c r="AG63" s="246"/>
      <c r="AH63" s="247"/>
      <c r="AI63" s="248" t="n">
        <f aca="false">AI61+AI53</f>
        <v>0</v>
      </c>
      <c r="AJ63" s="249"/>
      <c r="AK63" s="247"/>
      <c r="AL63" s="248" t="n">
        <f aca="false">AL61+AL53</f>
        <v>0</v>
      </c>
      <c r="AM63" s="172" t="n">
        <f aca="false">(E63-AL63)</f>
        <v>0</v>
      </c>
    </row>
    <row r="64" s="133" customFormat="true" ht="2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0"/>
    </row>
    <row r="65" s="133" customFormat="true" ht="20.25" hidden="false" customHeight="true" outlineLevel="0" collapsed="false">
      <c r="A65" s="265" t="s">
        <v>118</v>
      </c>
      <c r="B65" s="265"/>
      <c r="C65" s="265"/>
      <c r="D65" s="265"/>
      <c r="E65" s="266" t="s">
        <v>119</v>
      </c>
      <c r="F65" s="267"/>
      <c r="G65" s="247"/>
      <c r="H65" s="268"/>
      <c r="I65" s="267"/>
      <c r="J65" s="247"/>
      <c r="K65" s="268"/>
      <c r="L65" s="267"/>
      <c r="M65" s="247"/>
      <c r="N65" s="268"/>
      <c r="O65" s="267"/>
      <c r="P65" s="247"/>
      <c r="Q65" s="268"/>
      <c r="R65" s="267"/>
      <c r="S65" s="247"/>
      <c r="T65" s="268"/>
      <c r="U65" s="267"/>
      <c r="V65" s="247"/>
      <c r="W65" s="268"/>
      <c r="X65" s="267"/>
      <c r="Y65" s="247"/>
      <c r="Z65" s="268"/>
      <c r="AA65" s="267"/>
      <c r="AB65" s="247"/>
      <c r="AC65" s="268"/>
      <c r="AD65" s="267"/>
      <c r="AE65" s="247"/>
      <c r="AF65" s="268"/>
      <c r="AG65" s="267"/>
      <c r="AH65" s="247"/>
      <c r="AI65" s="268"/>
      <c r="AJ65" s="269"/>
      <c r="AK65" s="247"/>
      <c r="AL65" s="207" t="n">
        <f aca="false">H65+K65+N65+Q65+T65+W65+Z65+AC65+AF65+AI65</f>
        <v>0</v>
      </c>
      <c r="AM65" s="260"/>
    </row>
    <row r="66" s="133" customFormat="true" ht="23.25" hidden="false" customHeight="true" outlineLevel="0" collapsed="false">
      <c r="A66" s="264"/>
      <c r="B66" s="264"/>
      <c r="C66" s="264"/>
      <c r="D66" s="264"/>
      <c r="E66" s="264"/>
      <c r="F66" s="264"/>
      <c r="G66" s="264"/>
      <c r="H66" s="264"/>
      <c r="I66" s="264"/>
      <c r="J66" s="264"/>
      <c r="K66" s="264"/>
      <c r="L66" s="264"/>
      <c r="M66" s="264"/>
      <c r="N66" s="264"/>
      <c r="O66" s="264"/>
      <c r="P66" s="264"/>
      <c r="Q66" s="264"/>
      <c r="R66" s="264"/>
      <c r="S66" s="264"/>
      <c r="T66" s="264"/>
      <c r="U66" s="264"/>
      <c r="V66" s="264"/>
      <c r="W66" s="264"/>
      <c r="X66" s="264"/>
      <c r="Y66" s="264"/>
      <c r="Z66" s="264"/>
      <c r="AA66" s="264"/>
      <c r="AB66" s="264"/>
      <c r="AC66" s="264"/>
      <c r="AD66" s="264"/>
      <c r="AE66" s="264"/>
      <c r="AF66" s="264"/>
      <c r="AG66" s="264"/>
      <c r="AH66" s="264"/>
      <c r="AI66" s="264"/>
      <c r="AJ66" s="264"/>
      <c r="AK66" s="264"/>
      <c r="AL66" s="264"/>
      <c r="AM66" s="260"/>
    </row>
    <row r="67" customFormat="false" ht="15.75" hidden="false" customHeight="true" outlineLevel="0" collapsed="false">
      <c r="A67" s="244" t="s">
        <v>120</v>
      </c>
      <c r="B67" s="244"/>
      <c r="C67" s="244"/>
      <c r="D67" s="244"/>
      <c r="E67" s="253"/>
      <c r="F67" s="246"/>
      <c r="G67" s="247"/>
      <c r="H67" s="248" t="n">
        <f aca="false">IF(H65=0,H55,(H55/H65))</f>
        <v>0</v>
      </c>
      <c r="I67" s="246"/>
      <c r="J67" s="247"/>
      <c r="K67" s="248" t="n">
        <f aca="false">IF(K65=0,K55,(K55/K65))</f>
        <v>0</v>
      </c>
      <c r="L67" s="246"/>
      <c r="M67" s="247"/>
      <c r="N67" s="248" t="n">
        <f aca="false">IF(N65=0,N55,(N55/N65))</f>
        <v>0</v>
      </c>
      <c r="O67" s="246"/>
      <c r="P67" s="247"/>
      <c r="Q67" s="248" t="n">
        <f aca="false">IF(Q65=0,Q55,(Q55/Q65))</f>
        <v>0</v>
      </c>
      <c r="R67" s="246"/>
      <c r="S67" s="247"/>
      <c r="T67" s="248" t="n">
        <f aca="false">IF(T65=0,T55,(T55/T65))</f>
        <v>0</v>
      </c>
      <c r="U67" s="246"/>
      <c r="V67" s="247"/>
      <c r="W67" s="248" t="n">
        <f aca="false">IF(W65=0,W55,(W55/W65))</f>
        <v>0</v>
      </c>
      <c r="X67" s="246"/>
      <c r="Y67" s="247"/>
      <c r="Z67" s="248" t="n">
        <f aca="false">IF(Z65=0,Z55,(Z55/Z65))</f>
        <v>0</v>
      </c>
      <c r="AA67" s="246"/>
      <c r="AB67" s="247"/>
      <c r="AC67" s="248" t="n">
        <f aca="false">IF(AC65=0,AC55,(AC55/AC65))</f>
        <v>0</v>
      </c>
      <c r="AD67" s="246"/>
      <c r="AE67" s="247"/>
      <c r="AF67" s="248" t="n">
        <f aca="false">IF(AF65=0,AF55,(AF55/AF65))</f>
        <v>0</v>
      </c>
      <c r="AG67" s="246"/>
      <c r="AH67" s="247"/>
      <c r="AI67" s="248" t="n">
        <f aca="false">IF(AI65=0,AI55,(AI55/AI65))</f>
        <v>0</v>
      </c>
      <c r="AJ67" s="249"/>
      <c r="AK67" s="247"/>
      <c r="AL67" s="248" t="n">
        <f aca="false">IF(AL65=0,AL55,(AL55/AL65))</f>
        <v>0</v>
      </c>
      <c r="AM67" s="270"/>
    </row>
    <row r="68" s="133" customFormat="true" ht="5.25" hidden="false" customHeight="true" outlineLevel="0" collapsed="false">
      <c r="A68" s="255"/>
      <c r="B68" s="256"/>
      <c r="C68" s="256"/>
      <c r="D68" s="256"/>
      <c r="E68" s="257"/>
      <c r="F68" s="257"/>
      <c r="G68" s="217"/>
      <c r="H68" s="271"/>
      <c r="I68" s="257"/>
      <c r="J68" s="217"/>
      <c r="K68" s="271"/>
      <c r="L68" s="257"/>
      <c r="M68" s="217"/>
      <c r="N68" s="271"/>
      <c r="O68" s="257"/>
      <c r="P68" s="217"/>
      <c r="Q68" s="271"/>
      <c r="R68" s="257"/>
      <c r="S68" s="217"/>
      <c r="T68" s="271"/>
      <c r="U68" s="257"/>
      <c r="V68" s="217"/>
      <c r="W68" s="271"/>
      <c r="X68" s="257"/>
      <c r="Y68" s="217"/>
      <c r="Z68" s="271"/>
      <c r="AA68" s="257"/>
      <c r="AB68" s="217"/>
      <c r="AC68" s="271"/>
      <c r="AD68" s="257"/>
      <c r="AE68" s="217"/>
      <c r="AF68" s="271"/>
      <c r="AG68" s="257"/>
      <c r="AH68" s="217"/>
      <c r="AI68" s="271"/>
      <c r="AJ68" s="257"/>
      <c r="AK68" s="217"/>
      <c r="AL68" s="271"/>
      <c r="AM68" s="260"/>
    </row>
    <row r="69" customFormat="false" ht="15.75" hidden="false" customHeight="true" outlineLevel="0" collapsed="false">
      <c r="A69" s="252" t="s">
        <v>121</v>
      </c>
      <c r="B69" s="252"/>
      <c r="C69" s="252"/>
      <c r="D69" s="252"/>
      <c r="E69" s="253"/>
      <c r="F69" s="246"/>
      <c r="G69" s="247"/>
      <c r="H69" s="254" t="n">
        <f aca="false">IF(H65=0,H57,(H57/H65))</f>
        <v>0</v>
      </c>
      <c r="I69" s="246"/>
      <c r="J69" s="247"/>
      <c r="K69" s="254" t="n">
        <f aca="false">IF(K65=0,K57,(K57/K65))</f>
        <v>0</v>
      </c>
      <c r="L69" s="246"/>
      <c r="M69" s="247"/>
      <c r="N69" s="254" t="n">
        <f aca="false">IF(N65=0,N57,(N57/N65))</f>
        <v>0</v>
      </c>
      <c r="O69" s="246"/>
      <c r="P69" s="247"/>
      <c r="Q69" s="254" t="n">
        <f aca="false">IF(Q65=0,Q57,(Q57/Q65))</f>
        <v>0</v>
      </c>
      <c r="R69" s="246"/>
      <c r="S69" s="247"/>
      <c r="T69" s="254" t="n">
        <f aca="false">IF(T65=0,T57,(T57/T65))</f>
        <v>0</v>
      </c>
      <c r="U69" s="246"/>
      <c r="V69" s="247"/>
      <c r="W69" s="254" t="n">
        <f aca="false">IF(W65=0,W57,(W57/W65))</f>
        <v>0</v>
      </c>
      <c r="X69" s="246"/>
      <c r="Y69" s="247"/>
      <c r="Z69" s="254" t="n">
        <f aca="false">IF(Z65=0,Z57,(Z57/Z65))</f>
        <v>0</v>
      </c>
      <c r="AA69" s="246"/>
      <c r="AB69" s="247"/>
      <c r="AC69" s="254" t="n">
        <f aca="false">IF(AC65=0,AC57,(AC57/AC65))</f>
        <v>0</v>
      </c>
      <c r="AD69" s="246"/>
      <c r="AE69" s="247"/>
      <c r="AF69" s="254" t="n">
        <f aca="false">IF(AF65=0,AF57,(AF57/AF65))</f>
        <v>0</v>
      </c>
      <c r="AG69" s="246"/>
      <c r="AH69" s="247"/>
      <c r="AI69" s="254" t="n">
        <f aca="false">IF(AI65=0,AI57,(AI57/AI65))</f>
        <v>0</v>
      </c>
      <c r="AJ69" s="249"/>
      <c r="AK69" s="247"/>
      <c r="AL69" s="254" t="n">
        <f aca="false">IF(AL65=0,AL57,(AL57/AL65))</f>
        <v>0</v>
      </c>
      <c r="AM69" s="270"/>
    </row>
    <row r="70" s="133" customFormat="true" ht="6" hidden="false" customHeight="true" outlineLevel="0" collapsed="false">
      <c r="A70" s="255"/>
      <c r="B70" s="256"/>
      <c r="C70" s="256"/>
      <c r="D70" s="256"/>
      <c r="E70" s="257"/>
      <c r="F70" s="257"/>
      <c r="G70" s="217"/>
      <c r="H70" s="271"/>
      <c r="I70" s="257"/>
      <c r="J70" s="217"/>
      <c r="K70" s="271"/>
      <c r="L70" s="257"/>
      <c r="M70" s="217"/>
      <c r="N70" s="271"/>
      <c r="O70" s="257"/>
      <c r="P70" s="217"/>
      <c r="Q70" s="271"/>
      <c r="R70" s="257"/>
      <c r="S70" s="217"/>
      <c r="T70" s="271"/>
      <c r="U70" s="257"/>
      <c r="V70" s="217"/>
      <c r="W70" s="271"/>
      <c r="X70" s="257"/>
      <c r="Y70" s="217"/>
      <c r="Z70" s="271"/>
      <c r="AA70" s="257"/>
      <c r="AB70" s="217"/>
      <c r="AC70" s="271"/>
      <c r="AD70" s="257"/>
      <c r="AE70" s="217"/>
      <c r="AF70" s="271"/>
      <c r="AG70" s="257"/>
      <c r="AH70" s="217"/>
      <c r="AI70" s="271"/>
      <c r="AJ70" s="257"/>
      <c r="AK70" s="217"/>
      <c r="AL70" s="271"/>
      <c r="AM70" s="260"/>
    </row>
    <row r="71" customFormat="false" ht="15.75" hidden="false" customHeight="true" outlineLevel="0" collapsed="false">
      <c r="A71" s="252" t="s">
        <v>122</v>
      </c>
      <c r="B71" s="252"/>
      <c r="C71" s="252"/>
      <c r="D71" s="252"/>
      <c r="E71" s="253"/>
      <c r="F71" s="246"/>
      <c r="G71" s="247"/>
      <c r="H71" s="254" t="n">
        <f aca="false">IF(H65=0,H59,(H59/H65))</f>
        <v>0</v>
      </c>
      <c r="I71" s="246"/>
      <c r="J71" s="247"/>
      <c r="K71" s="254" t="n">
        <f aca="false">IF(K65=0,K59,(K59/K65))</f>
        <v>0</v>
      </c>
      <c r="L71" s="246"/>
      <c r="M71" s="247"/>
      <c r="N71" s="254" t="n">
        <f aca="false">IF(N65=0,N59,(N59/N65))</f>
        <v>0</v>
      </c>
      <c r="O71" s="246"/>
      <c r="P71" s="247"/>
      <c r="Q71" s="254" t="n">
        <f aca="false">IF(Q65=0,Q59,(Q59/Q65))</f>
        <v>0</v>
      </c>
      <c r="R71" s="246"/>
      <c r="S71" s="247"/>
      <c r="T71" s="254" t="n">
        <f aca="false">IF(T65=0,T59,(T59/T65))</f>
        <v>0</v>
      </c>
      <c r="U71" s="246"/>
      <c r="V71" s="247"/>
      <c r="W71" s="254" t="n">
        <f aca="false">IF(W65=0,W59,(W59/W65))</f>
        <v>0</v>
      </c>
      <c r="X71" s="246"/>
      <c r="Y71" s="247"/>
      <c r="Z71" s="254" t="n">
        <f aca="false">IF(Z65=0,Z59,(Z59/Z65))</f>
        <v>0</v>
      </c>
      <c r="AA71" s="246"/>
      <c r="AB71" s="247"/>
      <c r="AC71" s="254" t="n">
        <f aca="false">IF(AC65=0,AC59,(AC59/AC65))</f>
        <v>0</v>
      </c>
      <c r="AD71" s="246"/>
      <c r="AE71" s="247"/>
      <c r="AF71" s="254" t="n">
        <f aca="false">IF(AF65=0,AF59,(AF59/AF65))</f>
        <v>0</v>
      </c>
      <c r="AG71" s="246"/>
      <c r="AH71" s="247"/>
      <c r="AI71" s="254" t="n">
        <f aca="false">IF(AI65=0,AI59,(AI59/AI65))</f>
        <v>0</v>
      </c>
      <c r="AJ71" s="249"/>
      <c r="AK71" s="247"/>
      <c r="AL71" s="254" t="n">
        <f aca="false">IF(AL65=0,AL59,(AL59/AL65))</f>
        <v>0</v>
      </c>
      <c r="AM71" s="270"/>
    </row>
    <row r="72" s="133" customFormat="true" ht="6" hidden="false" customHeight="true" outlineLevel="0" collapsed="false">
      <c r="A72" s="255"/>
      <c r="B72" s="256"/>
      <c r="C72" s="256"/>
      <c r="D72" s="256"/>
      <c r="E72" s="257"/>
      <c r="F72" s="257"/>
      <c r="G72" s="217"/>
      <c r="H72" s="271"/>
      <c r="I72" s="257"/>
      <c r="J72" s="217"/>
      <c r="K72" s="271"/>
      <c r="L72" s="257"/>
      <c r="M72" s="217"/>
      <c r="N72" s="271"/>
      <c r="O72" s="257"/>
      <c r="P72" s="217"/>
      <c r="Q72" s="271"/>
      <c r="R72" s="257"/>
      <c r="S72" s="217"/>
      <c r="T72" s="271"/>
      <c r="U72" s="257"/>
      <c r="V72" s="217"/>
      <c r="W72" s="271"/>
      <c r="X72" s="257"/>
      <c r="Y72" s="217"/>
      <c r="Z72" s="271"/>
      <c r="AA72" s="257"/>
      <c r="AB72" s="217"/>
      <c r="AC72" s="271"/>
      <c r="AD72" s="257"/>
      <c r="AE72" s="217"/>
      <c r="AF72" s="271"/>
      <c r="AG72" s="257"/>
      <c r="AH72" s="217"/>
      <c r="AI72" s="271"/>
      <c r="AJ72" s="257"/>
      <c r="AK72" s="217"/>
      <c r="AL72" s="271"/>
      <c r="AM72" s="260"/>
    </row>
    <row r="73" customFormat="false" ht="15.75" hidden="false" customHeight="true" outlineLevel="0" collapsed="false">
      <c r="A73" s="261" t="s">
        <v>123</v>
      </c>
      <c r="B73" s="261"/>
      <c r="C73" s="261"/>
      <c r="D73" s="261"/>
      <c r="E73" s="262"/>
      <c r="F73" s="246"/>
      <c r="G73" s="247"/>
      <c r="H73" s="263" t="n">
        <f aca="false">IF(H65=0,H61,(H61/H65))</f>
        <v>0</v>
      </c>
      <c r="I73" s="246"/>
      <c r="J73" s="247"/>
      <c r="K73" s="263" t="n">
        <f aca="false">IF(K65=0,K61,(K61/K65))</f>
        <v>0</v>
      </c>
      <c r="L73" s="246"/>
      <c r="M73" s="247"/>
      <c r="N73" s="263" t="n">
        <f aca="false">IF(N65=0,N61,(N61/N65))</f>
        <v>0</v>
      </c>
      <c r="O73" s="246"/>
      <c r="P73" s="247"/>
      <c r="Q73" s="263" t="n">
        <f aca="false">IF(Q65=0,Q61,(Q61/Q65))</f>
        <v>0</v>
      </c>
      <c r="R73" s="246"/>
      <c r="S73" s="247"/>
      <c r="T73" s="263" t="n">
        <f aca="false">IF(T65=0,T61,(T61/T65))</f>
        <v>0</v>
      </c>
      <c r="U73" s="246"/>
      <c r="V73" s="247"/>
      <c r="W73" s="263" t="n">
        <f aca="false">IF(W65=0,W61,(W61/W65))</f>
        <v>0</v>
      </c>
      <c r="X73" s="246"/>
      <c r="Y73" s="247"/>
      <c r="Z73" s="263" t="n">
        <f aca="false">IF(Z65=0,Z61,(Z61/Z65))</f>
        <v>0</v>
      </c>
      <c r="AA73" s="246"/>
      <c r="AB73" s="247"/>
      <c r="AC73" s="263" t="n">
        <f aca="false">IF(AC65=0,AC61,(AC61/AC65))</f>
        <v>0</v>
      </c>
      <c r="AD73" s="246"/>
      <c r="AE73" s="247"/>
      <c r="AF73" s="263" t="n">
        <f aca="false">IF(AF65=0,AF61,(AF61/AF65))</f>
        <v>0</v>
      </c>
      <c r="AG73" s="246"/>
      <c r="AH73" s="247"/>
      <c r="AI73" s="263" t="n">
        <f aca="false">IF(AI65=0,AI61,(AI61/AI65))</f>
        <v>0</v>
      </c>
      <c r="AJ73" s="249"/>
      <c r="AK73" s="247"/>
      <c r="AL73" s="263" t="n">
        <f aca="false">IF(AL65=0,AL61,(AL61/AL65))</f>
        <v>0</v>
      </c>
      <c r="AM73" s="270"/>
    </row>
    <row r="74" s="133" customFormat="true" ht="8.25" hidden="false" customHeight="true" outlineLevel="0" collapsed="false">
      <c r="A74" s="255"/>
      <c r="B74" s="256"/>
      <c r="C74" s="256"/>
      <c r="D74" s="256"/>
      <c r="E74" s="257"/>
      <c r="F74" s="257"/>
      <c r="G74" s="217"/>
      <c r="H74" s="271"/>
      <c r="I74" s="257"/>
      <c r="J74" s="217"/>
      <c r="K74" s="271"/>
      <c r="L74" s="257"/>
      <c r="M74" s="217"/>
      <c r="N74" s="271"/>
      <c r="O74" s="257"/>
      <c r="P74" s="217"/>
      <c r="Q74" s="271"/>
      <c r="R74" s="257"/>
      <c r="S74" s="217"/>
      <c r="T74" s="271"/>
      <c r="U74" s="257"/>
      <c r="V74" s="217"/>
      <c r="W74" s="271"/>
      <c r="X74" s="257"/>
      <c r="Y74" s="217"/>
      <c r="Z74" s="271"/>
      <c r="AA74" s="257"/>
      <c r="AB74" s="217"/>
      <c r="AC74" s="271"/>
      <c r="AD74" s="257"/>
      <c r="AE74" s="217"/>
      <c r="AF74" s="271"/>
      <c r="AG74" s="257"/>
      <c r="AH74" s="217"/>
      <c r="AI74" s="271"/>
      <c r="AJ74" s="257"/>
      <c r="AK74" s="217"/>
      <c r="AL74" s="271"/>
      <c r="AM74" s="260"/>
    </row>
    <row r="75" customFormat="false" ht="15.75" hidden="false" customHeight="true" outlineLevel="0" collapsed="false">
      <c r="A75" s="244" t="s">
        <v>124</v>
      </c>
      <c r="B75" s="244"/>
      <c r="C75" s="244"/>
      <c r="D75" s="244"/>
      <c r="E75" s="245"/>
      <c r="F75" s="246"/>
      <c r="G75" s="247"/>
      <c r="H75" s="248" t="n">
        <f aca="false">IF(H65=0,H63,(H63/H65))</f>
        <v>0</v>
      </c>
      <c r="I75" s="246"/>
      <c r="J75" s="247"/>
      <c r="K75" s="248" t="n">
        <f aca="false">IF(K65=0,K63,(K63/K65))</f>
        <v>0</v>
      </c>
      <c r="L75" s="246"/>
      <c r="M75" s="247"/>
      <c r="N75" s="248" t="n">
        <f aca="false">IF(N65=0,N63,(N63/N65))</f>
        <v>0</v>
      </c>
      <c r="O75" s="246"/>
      <c r="P75" s="247"/>
      <c r="Q75" s="248" t="n">
        <f aca="false">IF(Q65=0,Q63,(Q63/Q65))</f>
        <v>0</v>
      </c>
      <c r="R75" s="246"/>
      <c r="S75" s="247"/>
      <c r="T75" s="248" t="n">
        <f aca="false">IF(T65=0,T63,(T63/T65))</f>
        <v>0</v>
      </c>
      <c r="U75" s="246"/>
      <c r="V75" s="247"/>
      <c r="W75" s="248" t="n">
        <f aca="false">IF(W65=0,W63,(W63/W65))</f>
        <v>0</v>
      </c>
      <c r="X75" s="246"/>
      <c r="Y75" s="247"/>
      <c r="Z75" s="248" t="n">
        <f aca="false">IF(Z65=0,Z63,(Z63/Z65))</f>
        <v>0</v>
      </c>
      <c r="AA75" s="246"/>
      <c r="AB75" s="247"/>
      <c r="AC75" s="248" t="n">
        <f aca="false">IF(AC65=0,AC63,(AC63/AC65))</f>
        <v>0</v>
      </c>
      <c r="AD75" s="246"/>
      <c r="AE75" s="247"/>
      <c r="AF75" s="248" t="n">
        <f aca="false">IF(AF65=0,AF63,(AF63/AF65))</f>
        <v>0</v>
      </c>
      <c r="AG75" s="246"/>
      <c r="AH75" s="247"/>
      <c r="AI75" s="248" t="n">
        <f aca="false">IF(AI65=0,AI63,(AI63/AI65))</f>
        <v>0</v>
      </c>
      <c r="AJ75" s="249"/>
      <c r="AK75" s="247"/>
      <c r="AL75" s="248" t="n">
        <f aca="false">IF(AL65=0,AL63,(AL63/AL65))</f>
        <v>0</v>
      </c>
      <c r="AM75" s="270"/>
    </row>
    <row r="76" s="277" customFormat="true" ht="24.75" hidden="false" customHeight="true" outlineLevel="0" collapsed="false">
      <c r="A76" s="272"/>
      <c r="B76" s="273"/>
      <c r="C76" s="273"/>
      <c r="D76" s="273"/>
      <c r="E76" s="274"/>
      <c r="F76" s="274"/>
      <c r="G76" s="275"/>
      <c r="H76" s="276"/>
      <c r="I76" s="274"/>
      <c r="J76" s="275"/>
      <c r="K76" s="276"/>
      <c r="L76" s="274"/>
      <c r="M76" s="275"/>
      <c r="N76" s="276"/>
      <c r="O76" s="274"/>
      <c r="P76" s="275"/>
      <c r="Q76" s="276"/>
      <c r="R76" s="274"/>
      <c r="S76" s="275"/>
      <c r="T76" s="276"/>
      <c r="U76" s="274"/>
      <c r="V76" s="275"/>
      <c r="W76" s="276"/>
      <c r="X76" s="274"/>
      <c r="Y76" s="275"/>
      <c r="Z76" s="276"/>
      <c r="AA76" s="274"/>
      <c r="AB76" s="275"/>
      <c r="AC76" s="276"/>
      <c r="AD76" s="274"/>
      <c r="AE76" s="275"/>
      <c r="AF76" s="276"/>
      <c r="AG76" s="274"/>
      <c r="AH76" s="275"/>
      <c r="AI76" s="276"/>
      <c r="AJ76" s="274"/>
      <c r="AK76" s="275"/>
      <c r="AL76" s="276"/>
      <c r="AM76" s="260"/>
    </row>
    <row r="77" customFormat="false" ht="11.25" hidden="false" customHeight="false" outlineLevel="0" collapsed="false">
      <c r="G77" s="135" t="str">
        <f aca="false">'1.Datos Básicos'!A24</f>
        <v>Familia 01   </v>
      </c>
      <c r="H77" s="135"/>
      <c r="J77" s="135" t="str">
        <f aca="false">'1.Datos Básicos'!A25</f>
        <v>Familia 02   </v>
      </c>
      <c r="K77" s="135"/>
      <c r="M77" s="135" t="str">
        <f aca="false">'1.Datos Básicos'!A26</f>
        <v>Familia 03   </v>
      </c>
      <c r="N77" s="135"/>
      <c r="P77" s="135" t="str">
        <f aca="false">'1.Datos Básicos'!A27</f>
        <v>Familia 04   </v>
      </c>
      <c r="Q77" s="135"/>
      <c r="S77" s="135" t="str">
        <f aca="false">'1.Datos Básicos'!A28</f>
        <v>Familia 05   </v>
      </c>
      <c r="T77" s="135"/>
      <c r="V77" s="135" t="str">
        <f aca="false">'1.Datos Básicos'!A29</f>
        <v>Familia 06   </v>
      </c>
      <c r="W77" s="135"/>
      <c r="Y77" s="135" t="str">
        <f aca="false">'1.Datos Básicos'!A30</f>
        <v>Familia 07   </v>
      </c>
      <c r="Z77" s="135"/>
      <c r="AB77" s="135" t="str">
        <f aca="false">'1.Datos Básicos'!A31</f>
        <v>Familia 08   </v>
      </c>
      <c r="AC77" s="135"/>
      <c r="AE77" s="135" t="str">
        <f aca="false">'1.Datos Básicos'!A32</f>
        <v>Familia 09   </v>
      </c>
      <c r="AF77" s="135"/>
      <c r="AH77" s="135" t="str">
        <f aca="false">'1.Datos Básicos'!A33</f>
        <v>Familia 10   </v>
      </c>
      <c r="AI77" s="135"/>
      <c r="AJ77" s="251"/>
      <c r="AK77" s="135"/>
      <c r="AL77" s="135"/>
    </row>
    <row r="78" customFormat="false" ht="15" hidden="false" customHeight="true" outlineLevel="0" collapsed="false">
      <c r="G78" s="136" t="n">
        <f aca="false">'1.Datos Básicos'!B24</f>
        <v>0</v>
      </c>
      <c r="H78" s="136"/>
      <c r="J78" s="136" t="n">
        <f aca="false">'1.Datos Básicos'!B25</f>
        <v>0</v>
      </c>
      <c r="K78" s="136"/>
      <c r="M78" s="136" t="n">
        <f aca="false">'1.Datos Básicos'!B26</f>
        <v>0</v>
      </c>
      <c r="N78" s="136"/>
      <c r="P78" s="136" t="n">
        <f aca="false">'1.Datos Básicos'!B27</f>
        <v>0</v>
      </c>
      <c r="Q78" s="136"/>
      <c r="S78" s="136" t="n">
        <f aca="false">'1.Datos Básicos'!B28</f>
        <v>0</v>
      </c>
      <c r="T78" s="136"/>
      <c r="V78" s="136" t="n">
        <f aca="false">'1.Datos Básicos'!B29</f>
        <v>0</v>
      </c>
      <c r="W78" s="136"/>
      <c r="Y78" s="136" t="n">
        <f aca="false">'1.Datos Básicos'!B30</f>
        <v>0</v>
      </c>
      <c r="Z78" s="136"/>
      <c r="AB78" s="136" t="n">
        <f aca="false">'1.Datos Básicos'!B31</f>
        <v>0</v>
      </c>
      <c r="AC78" s="136"/>
      <c r="AE78" s="136" t="n">
        <f aca="false">'1.Datos Básicos'!B32</f>
        <v>0</v>
      </c>
      <c r="AF78" s="136"/>
      <c r="AH78" s="136" t="n">
        <f aca="false">'1.Datos Básicos'!B33</f>
        <v>0</v>
      </c>
      <c r="AI78" s="136"/>
      <c r="AJ78" s="251"/>
      <c r="AK78" s="136" t="s">
        <v>93</v>
      </c>
      <c r="AL78" s="136"/>
    </row>
    <row r="79" customFormat="false" ht="12" hidden="false" customHeight="false" outlineLevel="0" collapsed="false">
      <c r="G79" s="278"/>
      <c r="H79" s="279"/>
      <c r="J79" s="278"/>
      <c r="K79" s="279"/>
      <c r="M79" s="278"/>
      <c r="N79" s="279"/>
      <c r="P79" s="278"/>
      <c r="Q79" s="279"/>
      <c r="S79" s="278"/>
      <c r="T79" s="279"/>
      <c r="V79" s="278"/>
      <c r="W79" s="279"/>
      <c r="Y79" s="278"/>
      <c r="Z79" s="279"/>
      <c r="AB79" s="278"/>
      <c r="AC79" s="279"/>
      <c r="AE79" s="278"/>
      <c r="AF79" s="279"/>
      <c r="AH79" s="278"/>
      <c r="AI79" s="279"/>
      <c r="AK79" s="280"/>
      <c r="AL79" s="280"/>
    </row>
    <row r="80" customFormat="false" ht="13.5" hidden="false" customHeight="true" outlineLevel="0" collapsed="false">
      <c r="A80" s="281" t="s">
        <v>125</v>
      </c>
      <c r="B80" s="281"/>
      <c r="C80" s="281"/>
      <c r="D80" s="281"/>
      <c r="E80" s="282"/>
      <c r="F80" s="282"/>
      <c r="G80" s="283" t="n">
        <v>1</v>
      </c>
      <c r="H80" s="284"/>
      <c r="I80" s="282"/>
      <c r="J80" s="283" t="n">
        <v>1</v>
      </c>
      <c r="K80" s="284"/>
      <c r="L80" s="282"/>
      <c r="M80" s="283" t="n">
        <v>1</v>
      </c>
      <c r="N80" s="284"/>
      <c r="O80" s="282"/>
      <c r="P80" s="283" t="n">
        <v>1</v>
      </c>
      <c r="Q80" s="284"/>
      <c r="R80" s="282"/>
      <c r="S80" s="283" t="n">
        <v>1</v>
      </c>
      <c r="T80" s="284"/>
      <c r="U80" s="282"/>
      <c r="V80" s="283" t="n">
        <v>1</v>
      </c>
      <c r="W80" s="284"/>
      <c r="X80" s="282"/>
      <c r="Y80" s="283" t="n">
        <v>1</v>
      </c>
      <c r="Z80" s="284"/>
      <c r="AA80" s="282"/>
      <c r="AB80" s="283" t="n">
        <v>1</v>
      </c>
      <c r="AC80" s="284"/>
      <c r="AD80" s="282"/>
      <c r="AE80" s="283" t="n">
        <v>1</v>
      </c>
      <c r="AF80" s="284"/>
      <c r="AG80" s="282"/>
      <c r="AH80" s="283" t="n">
        <v>1</v>
      </c>
      <c r="AI80" s="284"/>
      <c r="AJ80" s="277"/>
      <c r="AK80" s="283" t="n">
        <v>1</v>
      </c>
      <c r="AL80" s="207" t="n">
        <f aca="false">H80+K80+N80+Q80+T80+W80+Z80+AC80+AF80+AI80</f>
        <v>0</v>
      </c>
    </row>
    <row r="81" customFormat="false" ht="7.5" hidden="false" customHeight="true" outlineLevel="0" collapsed="false">
      <c r="G81" s="278"/>
      <c r="H81" s="279"/>
      <c r="J81" s="278"/>
      <c r="K81" s="279"/>
      <c r="M81" s="278"/>
      <c r="N81" s="279"/>
      <c r="P81" s="278"/>
      <c r="Q81" s="279"/>
      <c r="S81" s="278"/>
      <c r="T81" s="279"/>
      <c r="V81" s="278"/>
      <c r="W81" s="279"/>
      <c r="Y81" s="278"/>
      <c r="Z81" s="279"/>
      <c r="AB81" s="278"/>
      <c r="AC81" s="279"/>
      <c r="AE81" s="278"/>
      <c r="AF81" s="279"/>
      <c r="AH81" s="278"/>
      <c r="AI81" s="279"/>
      <c r="AJ81" s="277"/>
      <c r="AK81" s="278"/>
      <c r="AL81" s="279"/>
    </row>
    <row r="82" customFormat="false" ht="13.5" hidden="false" customHeight="true" outlineLevel="0" collapsed="false">
      <c r="A82" s="244" t="s">
        <v>126</v>
      </c>
      <c r="B82" s="244"/>
      <c r="C82" s="244"/>
      <c r="D82" s="244"/>
      <c r="E82" s="285"/>
      <c r="F82" s="282"/>
      <c r="G82" s="286" t="n">
        <f aca="false">IF($H$80=0,0,H82/$H$80)</f>
        <v>0</v>
      </c>
      <c r="H82" s="287" t="n">
        <f aca="false">H80-H67</f>
        <v>0</v>
      </c>
      <c r="I82" s="282"/>
      <c r="J82" s="286" t="n">
        <f aca="false">IF($K$80=0,0,K82/$K$80)</f>
        <v>0</v>
      </c>
      <c r="K82" s="287" t="n">
        <f aca="false">K80-K67</f>
        <v>0</v>
      </c>
      <c r="L82" s="282"/>
      <c r="M82" s="286" t="n">
        <f aca="false">IF($N$80=0,0,N82/$N$80)</f>
        <v>0</v>
      </c>
      <c r="N82" s="287" t="n">
        <f aca="false">N80-N67</f>
        <v>0</v>
      </c>
      <c r="O82" s="282"/>
      <c r="P82" s="286" t="n">
        <f aca="false">IF($Q$80=0,0,Q82/$Q$80)</f>
        <v>0</v>
      </c>
      <c r="Q82" s="287" t="n">
        <f aca="false">Q80-Q67</f>
        <v>0</v>
      </c>
      <c r="R82" s="282"/>
      <c r="S82" s="286" t="n">
        <f aca="false">IF($T$80=0,0,T82/$T$80)</f>
        <v>0</v>
      </c>
      <c r="T82" s="287" t="n">
        <f aca="false">T80-T67</f>
        <v>0</v>
      </c>
      <c r="U82" s="282"/>
      <c r="V82" s="286" t="n">
        <f aca="false">IF($W$80=0,0,W82/$W$80)</f>
        <v>0</v>
      </c>
      <c r="W82" s="287" t="n">
        <f aca="false">W80-W67</f>
        <v>0</v>
      </c>
      <c r="X82" s="282"/>
      <c r="Y82" s="286" t="n">
        <f aca="false">IF($Z$80=0,0,Z82/$Z$80)</f>
        <v>0</v>
      </c>
      <c r="Z82" s="287" t="n">
        <f aca="false">Z80-Z67</f>
        <v>0</v>
      </c>
      <c r="AA82" s="282"/>
      <c r="AB82" s="286" t="n">
        <f aca="false">IF($AC$80=0,0,AC82/$AC$80)</f>
        <v>0</v>
      </c>
      <c r="AC82" s="287" t="n">
        <f aca="false">AC80-AC67</f>
        <v>0</v>
      </c>
      <c r="AD82" s="282"/>
      <c r="AE82" s="286" t="n">
        <f aca="false">IF($AF$80=0,0,AF82/$AF$80)</f>
        <v>0</v>
      </c>
      <c r="AF82" s="287" t="n">
        <f aca="false">AF80-AF67</f>
        <v>0</v>
      </c>
      <c r="AG82" s="282"/>
      <c r="AH82" s="286" t="n">
        <f aca="false">IF($AI$80=0,0,AI82/$AI$80)</f>
        <v>0</v>
      </c>
      <c r="AI82" s="287" t="n">
        <f aca="false">AI80-AI67</f>
        <v>0</v>
      </c>
      <c r="AJ82" s="277"/>
      <c r="AK82" s="286" t="n">
        <f aca="false">IF($AL$80=0,0,AL82/$AL$80)</f>
        <v>0</v>
      </c>
      <c r="AL82" s="207" t="n">
        <f aca="false">H82+K82+N82+Q82+T82+W82+Z82+AC82+AF82+AI82</f>
        <v>0</v>
      </c>
    </row>
    <row r="83" customFormat="false" ht="7.5" hidden="false" customHeight="true" outlineLevel="0" collapsed="false">
      <c r="A83" s="288"/>
      <c r="B83" s="289"/>
      <c r="C83" s="289"/>
      <c r="D83" s="289"/>
      <c r="E83" s="290"/>
      <c r="F83" s="277"/>
      <c r="G83" s="291"/>
      <c r="H83" s="246"/>
      <c r="I83" s="277"/>
      <c r="J83" s="291"/>
      <c r="K83" s="246"/>
      <c r="L83" s="277"/>
      <c r="M83" s="291"/>
      <c r="N83" s="246"/>
      <c r="O83" s="277"/>
      <c r="P83" s="291"/>
      <c r="Q83" s="246"/>
      <c r="R83" s="277"/>
      <c r="S83" s="291"/>
      <c r="T83" s="246"/>
      <c r="U83" s="277"/>
      <c r="V83" s="291"/>
      <c r="W83" s="246"/>
      <c r="X83" s="277"/>
      <c r="Y83" s="291"/>
      <c r="Z83" s="246"/>
      <c r="AA83" s="277"/>
      <c r="AB83" s="291"/>
      <c r="AC83" s="246"/>
      <c r="AD83" s="277"/>
      <c r="AE83" s="291"/>
      <c r="AF83" s="246"/>
      <c r="AG83" s="277"/>
      <c r="AH83" s="291"/>
      <c r="AI83" s="246"/>
      <c r="AJ83" s="277"/>
      <c r="AK83" s="291"/>
      <c r="AL83" s="292"/>
    </row>
    <row r="84" customFormat="false" ht="13.5" hidden="false" customHeight="true" outlineLevel="0" collapsed="false">
      <c r="A84" s="252" t="s">
        <v>127</v>
      </c>
      <c r="B84" s="252"/>
      <c r="C84" s="252"/>
      <c r="D84" s="252"/>
      <c r="E84" s="285"/>
      <c r="F84" s="282"/>
      <c r="G84" s="293" t="n">
        <f aca="false">IF($H$80=0,0,H84/$H$80)</f>
        <v>0</v>
      </c>
      <c r="H84" s="287" t="n">
        <f aca="false">$H$80-H69</f>
        <v>0</v>
      </c>
      <c r="I84" s="282"/>
      <c r="J84" s="293" t="n">
        <f aca="false">IF($K$80=0,0,K84/$K$80)</f>
        <v>0</v>
      </c>
      <c r="K84" s="287" t="n">
        <f aca="false">$K$80-K69</f>
        <v>0</v>
      </c>
      <c r="L84" s="282"/>
      <c r="M84" s="293" t="n">
        <f aca="false">IF($N$80=0,0,N84/$N$80)</f>
        <v>0</v>
      </c>
      <c r="N84" s="287" t="n">
        <f aca="false">$N$80-N69</f>
        <v>0</v>
      </c>
      <c r="O84" s="282"/>
      <c r="P84" s="293" t="n">
        <f aca="false">IF($Q$80=0,0,Q84/$Q$80)</f>
        <v>0</v>
      </c>
      <c r="Q84" s="287" t="n">
        <f aca="false">$Q$80-Q69</f>
        <v>0</v>
      </c>
      <c r="R84" s="282"/>
      <c r="S84" s="293" t="n">
        <f aca="false">IF($T$80=0,0,T84/$T$80)</f>
        <v>0</v>
      </c>
      <c r="T84" s="287" t="n">
        <f aca="false">$T$80-T69</f>
        <v>0</v>
      </c>
      <c r="U84" s="282"/>
      <c r="V84" s="293" t="n">
        <f aca="false">IF($W$80=0,0,W84/$W$80)</f>
        <v>0</v>
      </c>
      <c r="W84" s="287" t="n">
        <f aca="false">$W$80-W69</f>
        <v>0</v>
      </c>
      <c r="X84" s="282"/>
      <c r="Y84" s="293" t="n">
        <f aca="false">IF($Z$80=0,0,Z84/$Z$80)</f>
        <v>0</v>
      </c>
      <c r="Z84" s="287" t="n">
        <f aca="false">$Z$80-Z69</f>
        <v>0</v>
      </c>
      <c r="AA84" s="282"/>
      <c r="AB84" s="293" t="n">
        <f aca="false">IF($AC$80=0,0,AC84/$AC$80)</f>
        <v>0</v>
      </c>
      <c r="AC84" s="287" t="n">
        <f aca="false">$AC$80-AC69</f>
        <v>0</v>
      </c>
      <c r="AD84" s="282"/>
      <c r="AE84" s="293" t="n">
        <f aca="false">IF($AF$80=0,0,AF84/$AF$80)</f>
        <v>0</v>
      </c>
      <c r="AF84" s="287" t="n">
        <f aca="false">$AF$80-AF69</f>
        <v>0</v>
      </c>
      <c r="AG84" s="282"/>
      <c r="AH84" s="293" t="n">
        <f aca="false">IF($AI$80=0,0,AI84/$AI$80)</f>
        <v>0</v>
      </c>
      <c r="AI84" s="287" t="n">
        <f aca="false">$AI$80-AI69</f>
        <v>0</v>
      </c>
      <c r="AJ84" s="277"/>
      <c r="AK84" s="293" t="n">
        <f aca="false">IF($AL$80=0,0,AL84/$AL$80)</f>
        <v>0</v>
      </c>
      <c r="AL84" s="207" t="n">
        <f aca="false">H84+K84+N84+Q84+T84+W84+Z84+AC84+AF84+AI84</f>
        <v>0</v>
      </c>
    </row>
    <row r="85" customFormat="false" ht="8.25" hidden="false" customHeight="true" outlineLevel="0" collapsed="false">
      <c r="G85" s="278"/>
      <c r="H85" s="279"/>
      <c r="J85" s="278"/>
      <c r="K85" s="279"/>
      <c r="M85" s="278"/>
      <c r="N85" s="279"/>
      <c r="P85" s="278"/>
      <c r="Q85" s="279"/>
      <c r="S85" s="278"/>
      <c r="T85" s="279"/>
      <c r="V85" s="278"/>
      <c r="W85" s="279"/>
      <c r="Y85" s="278"/>
      <c r="Z85" s="279"/>
      <c r="AB85" s="278"/>
      <c r="AC85" s="279"/>
      <c r="AE85" s="278"/>
      <c r="AF85" s="279"/>
      <c r="AH85" s="278"/>
      <c r="AI85" s="279"/>
      <c r="AJ85" s="277"/>
      <c r="AK85" s="278"/>
      <c r="AL85" s="279"/>
    </row>
    <row r="86" customFormat="false" ht="13.5" hidden="false" customHeight="true" outlineLevel="0" collapsed="false">
      <c r="A86" s="252" t="s">
        <v>128</v>
      </c>
      <c r="B86" s="252"/>
      <c r="C86" s="252"/>
      <c r="D86" s="252"/>
      <c r="E86" s="285"/>
      <c r="F86" s="282"/>
      <c r="G86" s="293" t="n">
        <f aca="false">IF($H$80=0,0,H86/$H$80)</f>
        <v>0</v>
      </c>
      <c r="H86" s="287" t="n">
        <f aca="false">$H$80-H71</f>
        <v>0</v>
      </c>
      <c r="I86" s="282"/>
      <c r="J86" s="293" t="n">
        <f aca="false">IF($K$80=0,0,K86/$K$80)</f>
        <v>0</v>
      </c>
      <c r="K86" s="287" t="n">
        <f aca="false">$K$80-K71</f>
        <v>0</v>
      </c>
      <c r="L86" s="282"/>
      <c r="M86" s="293" t="n">
        <f aca="false">IF($N$80=0,0,N86/$N$80)</f>
        <v>0</v>
      </c>
      <c r="N86" s="287" t="n">
        <f aca="false">$N$80-N71</f>
        <v>0</v>
      </c>
      <c r="O86" s="282"/>
      <c r="P86" s="293" t="n">
        <f aca="false">IF($Q$80=0,0,Q86/$Q$80)</f>
        <v>0</v>
      </c>
      <c r="Q86" s="287" t="n">
        <f aca="false">$Q$80-Q71</f>
        <v>0</v>
      </c>
      <c r="R86" s="282"/>
      <c r="S86" s="293" t="n">
        <f aca="false">IF($T$80=0,0,T86/$T$80)</f>
        <v>0</v>
      </c>
      <c r="T86" s="287" t="n">
        <f aca="false">$T$80-T71</f>
        <v>0</v>
      </c>
      <c r="U86" s="282"/>
      <c r="V86" s="293" t="n">
        <f aca="false">IF($W$80=0,0,W86/$W$80)</f>
        <v>0</v>
      </c>
      <c r="W86" s="287" t="n">
        <f aca="false">$W$80-W71</f>
        <v>0</v>
      </c>
      <c r="X86" s="282"/>
      <c r="Y86" s="293" t="n">
        <f aca="false">IF($Z$80=0,0,Z86/$Z$80)</f>
        <v>0</v>
      </c>
      <c r="Z86" s="287" t="n">
        <f aca="false">$Z$80-Z71</f>
        <v>0</v>
      </c>
      <c r="AA86" s="282"/>
      <c r="AB86" s="293" t="n">
        <f aca="false">IF($AC$80=0,0,AC86/$AC$80)</f>
        <v>0</v>
      </c>
      <c r="AC86" s="287" t="n">
        <f aca="false">$AC$80-AC71</f>
        <v>0</v>
      </c>
      <c r="AD86" s="282"/>
      <c r="AE86" s="293" t="n">
        <f aca="false">IF($AF$80=0,0,AF86/$AF$80)</f>
        <v>0</v>
      </c>
      <c r="AF86" s="287" t="n">
        <f aca="false">$AF$80-AF71</f>
        <v>0</v>
      </c>
      <c r="AG86" s="282"/>
      <c r="AH86" s="293" t="n">
        <f aca="false">IF($AI$80=0,0,AI86/$AI$80)</f>
        <v>0</v>
      </c>
      <c r="AI86" s="287" t="n">
        <f aca="false">$AI$80-AI71</f>
        <v>0</v>
      </c>
      <c r="AJ86" s="277"/>
      <c r="AK86" s="293" t="n">
        <f aca="false">IF($AL$80=0,0,AL86/$AL$80)</f>
        <v>0</v>
      </c>
      <c r="AL86" s="207" t="n">
        <f aca="false">H86+K86+N86+Q86+T86+W86+Z86+AC86+AF86+AI86</f>
        <v>0</v>
      </c>
    </row>
    <row r="87" customFormat="false" ht="6.75" hidden="false" customHeight="true" outlineLevel="0" collapsed="false">
      <c r="A87" s="288"/>
      <c r="B87" s="289"/>
      <c r="C87" s="289"/>
      <c r="D87" s="289"/>
      <c r="E87" s="290"/>
      <c r="F87" s="277"/>
      <c r="G87" s="291"/>
      <c r="H87" s="246"/>
      <c r="I87" s="277"/>
      <c r="J87" s="291"/>
      <c r="K87" s="246"/>
      <c r="L87" s="277"/>
      <c r="M87" s="291"/>
      <c r="N87" s="246"/>
      <c r="O87" s="277"/>
      <c r="P87" s="291"/>
      <c r="Q87" s="246"/>
      <c r="R87" s="277"/>
      <c r="S87" s="291"/>
      <c r="T87" s="246"/>
      <c r="U87" s="277"/>
      <c r="V87" s="291"/>
      <c r="W87" s="246"/>
      <c r="X87" s="277"/>
      <c r="Y87" s="291"/>
      <c r="Z87" s="246"/>
      <c r="AA87" s="277"/>
      <c r="AB87" s="291"/>
      <c r="AC87" s="246"/>
      <c r="AD87" s="277"/>
      <c r="AE87" s="291"/>
      <c r="AF87" s="246"/>
      <c r="AG87" s="277"/>
      <c r="AH87" s="291"/>
      <c r="AI87" s="246"/>
      <c r="AJ87" s="277"/>
      <c r="AK87" s="291"/>
      <c r="AL87" s="292"/>
    </row>
    <row r="88" customFormat="false" ht="13.5" hidden="false" customHeight="true" outlineLevel="0" collapsed="false">
      <c r="A88" s="261" t="s">
        <v>129</v>
      </c>
      <c r="B88" s="261"/>
      <c r="C88" s="261"/>
      <c r="D88" s="261"/>
      <c r="E88" s="285"/>
      <c r="F88" s="282"/>
      <c r="G88" s="294" t="n">
        <f aca="false">IF($H$80=0,0,H88/$H$80)</f>
        <v>0</v>
      </c>
      <c r="H88" s="287" t="n">
        <f aca="false">$H$80-H73</f>
        <v>0</v>
      </c>
      <c r="I88" s="282"/>
      <c r="J88" s="294" t="n">
        <f aca="false">IF($K$80=0,0,K88/$K$80)</f>
        <v>0</v>
      </c>
      <c r="K88" s="287" t="n">
        <f aca="false">$K$80-K73</f>
        <v>0</v>
      </c>
      <c r="L88" s="282"/>
      <c r="M88" s="294" t="n">
        <f aca="false">IF($N$80=0,0,N88/$N$80)</f>
        <v>0</v>
      </c>
      <c r="N88" s="287" t="n">
        <f aca="false">$N$80-N73</f>
        <v>0</v>
      </c>
      <c r="O88" s="282"/>
      <c r="P88" s="294" t="n">
        <f aca="false">IF($Q$80=0,0,Q88/$Q$80)</f>
        <v>0</v>
      </c>
      <c r="Q88" s="287" t="n">
        <f aca="false">$Q$80-Q73</f>
        <v>0</v>
      </c>
      <c r="R88" s="282"/>
      <c r="S88" s="294" t="n">
        <f aca="false">IF($T$80=0,0,T88/$T$80)</f>
        <v>0</v>
      </c>
      <c r="T88" s="287" t="n">
        <f aca="false">$T$80-T73</f>
        <v>0</v>
      </c>
      <c r="U88" s="282"/>
      <c r="V88" s="294" t="n">
        <f aca="false">IF($W$80=0,0,W88/$W$80)</f>
        <v>0</v>
      </c>
      <c r="W88" s="287" t="n">
        <f aca="false">$W$80-W73</f>
        <v>0</v>
      </c>
      <c r="X88" s="282"/>
      <c r="Y88" s="294" t="n">
        <f aca="false">IF($Z$80=0,0,Z88/$Z$80)</f>
        <v>0</v>
      </c>
      <c r="Z88" s="287" t="n">
        <f aca="false">$Z$80-Z73</f>
        <v>0</v>
      </c>
      <c r="AA88" s="282"/>
      <c r="AB88" s="294" t="n">
        <f aca="false">IF($AC$80=0,0,AC88/$AC$80)</f>
        <v>0</v>
      </c>
      <c r="AC88" s="287" t="n">
        <f aca="false">$AC$80-AC73</f>
        <v>0</v>
      </c>
      <c r="AD88" s="282"/>
      <c r="AE88" s="294" t="n">
        <f aca="false">IF($AF$80=0,0,AF88/$AF$80)</f>
        <v>0</v>
      </c>
      <c r="AF88" s="287" t="n">
        <f aca="false">$AF$80-AF73</f>
        <v>0</v>
      </c>
      <c r="AG88" s="282"/>
      <c r="AH88" s="294" t="n">
        <f aca="false">IF($AI$80=0,0,AI88/$AI$80)</f>
        <v>0</v>
      </c>
      <c r="AI88" s="287" t="n">
        <f aca="false">$AI$80-AI73</f>
        <v>0</v>
      </c>
      <c r="AJ88" s="277"/>
      <c r="AK88" s="294" t="n">
        <f aca="false">IF($AL$80=0,0,AL88/$AL$80)</f>
        <v>0</v>
      </c>
      <c r="AL88" s="207" t="n">
        <f aca="false">H88+K88+N88+Q88+T88+W88+Z88+AC88+AF88+AI88</f>
        <v>0</v>
      </c>
    </row>
    <row r="89" customFormat="false" ht="7.5" hidden="false" customHeight="true" outlineLevel="0" collapsed="false">
      <c r="G89" s="278"/>
      <c r="H89" s="279"/>
      <c r="J89" s="278"/>
      <c r="K89" s="279"/>
      <c r="M89" s="278"/>
      <c r="N89" s="279"/>
      <c r="P89" s="278"/>
      <c r="Q89" s="279"/>
      <c r="S89" s="278"/>
      <c r="T89" s="279"/>
      <c r="V89" s="278"/>
      <c r="W89" s="279"/>
      <c r="Y89" s="278"/>
      <c r="Z89" s="279"/>
      <c r="AB89" s="278"/>
      <c r="AC89" s="279"/>
      <c r="AE89" s="278"/>
      <c r="AF89" s="279"/>
      <c r="AH89" s="278"/>
      <c r="AI89" s="279"/>
      <c r="AJ89" s="277"/>
      <c r="AK89" s="278"/>
      <c r="AL89" s="279"/>
    </row>
    <row r="90" customFormat="false" ht="13.5" hidden="false" customHeight="true" outlineLevel="0" collapsed="false">
      <c r="A90" s="244" t="s">
        <v>130</v>
      </c>
      <c r="B90" s="244"/>
      <c r="C90" s="244"/>
      <c r="D90" s="244"/>
      <c r="E90" s="285"/>
      <c r="F90" s="282"/>
      <c r="G90" s="286" t="n">
        <f aca="false">IF($H$80=0,0,H90/$H$80)</f>
        <v>0</v>
      </c>
      <c r="H90" s="287" t="n">
        <f aca="false">$H$80-H75</f>
        <v>0</v>
      </c>
      <c r="I90" s="282"/>
      <c r="J90" s="286" t="n">
        <f aca="false">IF($K$80=0,0,K90/$K$80)</f>
        <v>0</v>
      </c>
      <c r="K90" s="287" t="n">
        <f aca="false">$K$80-K75</f>
        <v>0</v>
      </c>
      <c r="L90" s="282"/>
      <c r="M90" s="286" t="n">
        <f aca="false">IF($N$80=0,0,N90/$N$80)</f>
        <v>0</v>
      </c>
      <c r="N90" s="287" t="n">
        <f aca="false">$N$80-N75</f>
        <v>0</v>
      </c>
      <c r="O90" s="282"/>
      <c r="P90" s="286" t="n">
        <f aca="false">IF($Q$80=0,0,Q90/$Q$80)</f>
        <v>0</v>
      </c>
      <c r="Q90" s="287" t="n">
        <f aca="false">$Q$80-Q75</f>
        <v>0</v>
      </c>
      <c r="R90" s="282"/>
      <c r="S90" s="286" t="n">
        <f aca="false">IF($T$80=0,0,T90/$T$80)</f>
        <v>0</v>
      </c>
      <c r="T90" s="287" t="n">
        <f aca="false">$T$80-T75</f>
        <v>0</v>
      </c>
      <c r="U90" s="282"/>
      <c r="V90" s="286" t="n">
        <f aca="false">IF($W$80=0,0,W90/$W$80)</f>
        <v>0</v>
      </c>
      <c r="W90" s="287" t="n">
        <f aca="false">$W$80-W75</f>
        <v>0</v>
      </c>
      <c r="X90" s="282"/>
      <c r="Y90" s="286" t="n">
        <f aca="false">IF($Z$80=0,0,Z90/$Z$80)</f>
        <v>0</v>
      </c>
      <c r="Z90" s="287" t="n">
        <f aca="false">$Z$80-Z75</f>
        <v>0</v>
      </c>
      <c r="AA90" s="282"/>
      <c r="AB90" s="286" t="n">
        <f aca="false">IF($AC$80=0,0,AC90/$AC$80)</f>
        <v>0</v>
      </c>
      <c r="AC90" s="287" t="n">
        <f aca="false">$AC$80-AC75</f>
        <v>0</v>
      </c>
      <c r="AD90" s="282"/>
      <c r="AE90" s="286" t="n">
        <f aca="false">IF($AF$80=0,0,AF90/$AF$80)</f>
        <v>0</v>
      </c>
      <c r="AF90" s="287" t="n">
        <f aca="false">$AF$80-AF75</f>
        <v>0</v>
      </c>
      <c r="AG90" s="282"/>
      <c r="AH90" s="286" t="n">
        <f aca="false">IF($AI$80=0,0,AI90/$AI$80)</f>
        <v>0</v>
      </c>
      <c r="AI90" s="287" t="n">
        <f aca="false">$AI$80-AI75</f>
        <v>0</v>
      </c>
      <c r="AJ90" s="277"/>
      <c r="AK90" s="286" t="n">
        <f aca="false">IF($AL$80=0,0,AL90/$AL$80)</f>
        <v>0</v>
      </c>
      <c r="AL90" s="295" t="n">
        <f aca="false">H90+K90+N90+Q90+T90+W90+Z90+AC90+AF90+AI90</f>
        <v>0</v>
      </c>
    </row>
    <row r="91" customFormat="false" ht="11.25" hidden="false" customHeight="false" outlineLevel="0" collapsed="false">
      <c r="A91" s="296"/>
      <c r="B91" s="296"/>
      <c r="C91" s="296"/>
      <c r="D91" s="296"/>
      <c r="E91" s="296"/>
      <c r="F91" s="296"/>
      <c r="G91" s="296"/>
      <c r="H91" s="296"/>
      <c r="I91" s="296"/>
      <c r="J91" s="296"/>
      <c r="K91" s="296"/>
      <c r="L91" s="296"/>
      <c r="M91" s="296"/>
      <c r="N91" s="296"/>
      <c r="O91" s="296"/>
      <c r="P91" s="296"/>
      <c r="Q91" s="296"/>
      <c r="R91" s="296"/>
      <c r="S91" s="296"/>
      <c r="T91" s="296"/>
      <c r="U91" s="296"/>
      <c r="V91" s="296"/>
      <c r="W91" s="296"/>
      <c r="X91" s="296"/>
      <c r="Y91" s="296"/>
      <c r="Z91" s="296"/>
      <c r="AA91" s="296"/>
      <c r="AB91" s="296"/>
      <c r="AC91" s="296"/>
      <c r="AD91" s="296"/>
      <c r="AE91" s="296"/>
      <c r="AF91" s="296"/>
      <c r="AG91" s="296"/>
      <c r="AH91" s="296"/>
      <c r="AI91" s="296"/>
      <c r="AJ91" s="296"/>
      <c r="AK91" s="296"/>
      <c r="AL91" s="296"/>
    </row>
    <row r="92" customFormat="false" ht="12" hidden="false" customHeight="false" outlineLevel="0" collapsed="false">
      <c r="A92" s="296"/>
      <c r="B92" s="296"/>
      <c r="C92" s="296"/>
      <c r="D92" s="296"/>
      <c r="E92" s="296"/>
      <c r="F92" s="296"/>
      <c r="G92" s="296"/>
      <c r="H92" s="296"/>
      <c r="I92" s="296"/>
      <c r="J92" s="296"/>
      <c r="K92" s="296"/>
      <c r="L92" s="296"/>
      <c r="M92" s="296"/>
      <c r="N92" s="296"/>
      <c r="O92" s="296"/>
      <c r="P92" s="296"/>
      <c r="Q92" s="296"/>
      <c r="R92" s="296"/>
      <c r="S92" s="296"/>
      <c r="T92" s="296"/>
      <c r="U92" s="296"/>
      <c r="V92" s="296"/>
      <c r="W92" s="296"/>
      <c r="X92" s="296"/>
      <c r="Y92" s="296"/>
      <c r="Z92" s="296"/>
      <c r="AA92" s="296"/>
      <c r="AB92" s="296"/>
      <c r="AC92" s="296"/>
      <c r="AD92" s="296"/>
      <c r="AE92" s="296"/>
      <c r="AF92" s="296"/>
      <c r="AG92" s="296"/>
      <c r="AH92" s="296"/>
      <c r="AI92" s="296"/>
      <c r="AJ92" s="296"/>
      <c r="AK92" s="296"/>
      <c r="AL92" s="296"/>
    </row>
    <row r="93" customFormat="false" ht="13.5" hidden="false" customHeight="true" outlineLevel="0" collapsed="false">
      <c r="A93" s="244" t="s">
        <v>131</v>
      </c>
      <c r="B93" s="244"/>
      <c r="C93" s="244"/>
      <c r="D93" s="244"/>
      <c r="E93" s="285"/>
      <c r="F93" s="282"/>
      <c r="G93" s="297" t="n">
        <v>0</v>
      </c>
      <c r="H93" s="287"/>
      <c r="I93" s="282"/>
      <c r="J93" s="297" t="n">
        <v>0</v>
      </c>
      <c r="K93" s="287"/>
      <c r="L93" s="282"/>
      <c r="M93" s="297" t="n">
        <v>0</v>
      </c>
      <c r="N93" s="287"/>
      <c r="O93" s="282"/>
      <c r="P93" s="297" t="n">
        <v>0</v>
      </c>
      <c r="Q93" s="287"/>
      <c r="R93" s="282"/>
      <c r="S93" s="297" t="n">
        <v>0</v>
      </c>
      <c r="T93" s="287"/>
      <c r="U93" s="282"/>
      <c r="V93" s="297" t="n">
        <v>0</v>
      </c>
      <c r="W93" s="287"/>
      <c r="X93" s="282"/>
      <c r="Y93" s="297" t="n">
        <v>0</v>
      </c>
      <c r="Z93" s="287"/>
      <c r="AA93" s="282"/>
      <c r="AB93" s="297" t="n">
        <v>0</v>
      </c>
      <c r="AC93" s="287"/>
      <c r="AD93" s="282"/>
      <c r="AE93" s="297" t="n">
        <v>0</v>
      </c>
      <c r="AF93" s="287"/>
      <c r="AG93" s="282"/>
      <c r="AH93" s="297" t="n">
        <v>0</v>
      </c>
      <c r="AI93" s="287"/>
      <c r="AJ93" s="277"/>
      <c r="AK93" s="298"/>
      <c r="AL93" s="295"/>
    </row>
    <row r="94" customFormat="false" ht="6" hidden="false" customHeight="true" outlineLevel="0" collapsed="false"/>
    <row r="95" customFormat="false" ht="22.5" hidden="false" customHeight="true" outlineLevel="0" collapsed="false">
      <c r="A95" s="261" t="s">
        <v>132</v>
      </c>
      <c r="B95" s="261"/>
      <c r="C95" s="261"/>
      <c r="D95" s="261"/>
      <c r="E95" s="299" t="s">
        <v>133</v>
      </c>
      <c r="F95" s="282"/>
      <c r="G95" s="300"/>
      <c r="H95" s="301" t="n">
        <f aca="false">IF(G93=0,H61,H61/G93)</f>
        <v>0</v>
      </c>
      <c r="I95" s="282"/>
      <c r="J95" s="300"/>
      <c r="K95" s="301" t="n">
        <f aca="false">IF(J93=0,K61,K61/J93)</f>
        <v>0</v>
      </c>
      <c r="L95" s="282"/>
      <c r="M95" s="300"/>
      <c r="N95" s="301" t="n">
        <f aca="false">IF(M93=0,N61,N61/M93)</f>
        <v>0</v>
      </c>
      <c r="O95" s="282"/>
      <c r="P95" s="300"/>
      <c r="Q95" s="301" t="n">
        <f aca="false">IF(P93=0,Q61,Q61/P93)</f>
        <v>0</v>
      </c>
      <c r="R95" s="282"/>
      <c r="S95" s="300"/>
      <c r="T95" s="301" t="n">
        <f aca="false">IF(S93=0,T61,T61/S93)</f>
        <v>0</v>
      </c>
      <c r="U95" s="282"/>
      <c r="V95" s="300"/>
      <c r="W95" s="301" t="n">
        <f aca="false">IF(V93=0,W61,W61/V93)</f>
        <v>0</v>
      </c>
      <c r="X95" s="282"/>
      <c r="Y95" s="300"/>
      <c r="Z95" s="301" t="n">
        <f aca="false">IF(Y93=0,Z61,Z61/Y93)</f>
        <v>0</v>
      </c>
      <c r="AA95" s="282"/>
      <c r="AB95" s="300"/>
      <c r="AC95" s="301" t="n">
        <f aca="false">IF(AB93=0,AC61,AC61/AB93)</f>
        <v>0</v>
      </c>
      <c r="AD95" s="282"/>
      <c r="AE95" s="300"/>
      <c r="AF95" s="301" t="n">
        <f aca="false">IF(AE93=0,AF61,AF61/AE93)</f>
        <v>0</v>
      </c>
      <c r="AG95" s="282"/>
      <c r="AH95" s="300"/>
      <c r="AI95" s="301" t="n">
        <f aca="false">IF(AH93=0,AI61,AI61/AH93)</f>
        <v>0</v>
      </c>
      <c r="AJ95" s="277"/>
      <c r="AK95" s="300"/>
      <c r="AL95" s="295" t="n">
        <f aca="false">H95+K95+N95+Q95+T95+W95+Z95+AC95+AF95+AI95</f>
        <v>0</v>
      </c>
    </row>
    <row r="96" customFormat="false" ht="9" hidden="false" customHeight="true" outlineLevel="0" collapsed="false"/>
    <row r="97" customFormat="false" ht="13.5" hidden="false" customHeight="true" outlineLevel="0" collapsed="false">
      <c r="A97" s="281" t="s">
        <v>134</v>
      </c>
      <c r="B97" s="281"/>
      <c r="C97" s="281"/>
      <c r="D97" s="281"/>
      <c r="E97" s="285"/>
      <c r="F97" s="282"/>
      <c r="G97" s="298"/>
      <c r="H97" s="284"/>
      <c r="I97" s="282"/>
      <c r="J97" s="298"/>
      <c r="K97" s="284"/>
      <c r="L97" s="282"/>
      <c r="M97" s="298"/>
      <c r="N97" s="284"/>
      <c r="O97" s="282"/>
      <c r="P97" s="298"/>
      <c r="Q97" s="284"/>
      <c r="R97" s="282"/>
      <c r="S97" s="298"/>
      <c r="T97" s="284"/>
      <c r="U97" s="282"/>
      <c r="V97" s="298"/>
      <c r="W97" s="284"/>
      <c r="X97" s="282"/>
      <c r="Y97" s="298"/>
      <c r="Z97" s="284"/>
      <c r="AA97" s="282"/>
      <c r="AB97" s="298"/>
      <c r="AC97" s="284"/>
      <c r="AD97" s="282"/>
      <c r="AE97" s="298"/>
      <c r="AF97" s="284"/>
      <c r="AG97" s="282"/>
      <c r="AH97" s="298"/>
      <c r="AI97" s="284"/>
      <c r="AJ97" s="277"/>
      <c r="AK97" s="298"/>
      <c r="AL97" s="295" t="n">
        <f aca="false">H97+K97+N97+Q97+T97+W97+Z97+AC97+AF97+AI97</f>
        <v>0</v>
      </c>
    </row>
    <row r="98" customFormat="false" ht="7.5" hidden="false" customHeight="true" outlineLevel="0" collapsed="false">
      <c r="H98" s="302"/>
    </row>
    <row r="99" customFormat="false" ht="22.5" hidden="false" customHeight="true" outlineLevel="0" collapsed="false">
      <c r="A99" s="261" t="s">
        <v>135</v>
      </c>
      <c r="B99" s="261"/>
      <c r="C99" s="261"/>
      <c r="D99" s="261"/>
      <c r="E99" s="303" t="s">
        <v>119</v>
      </c>
      <c r="F99" s="282"/>
      <c r="G99" s="300"/>
      <c r="H99" s="301" t="str">
        <f aca="false">IF(H97="","",(H95/H97))</f>
        <v/>
      </c>
      <c r="I99" s="282"/>
      <c r="J99" s="300"/>
      <c r="K99" s="301" t="str">
        <f aca="false">IF(K97="","",(K95/K97))</f>
        <v/>
      </c>
      <c r="L99" s="282"/>
      <c r="M99" s="300"/>
      <c r="N99" s="301" t="str">
        <f aca="false">IF(N97="","",(N95/N97))</f>
        <v/>
      </c>
      <c r="O99" s="282"/>
      <c r="P99" s="300"/>
      <c r="Q99" s="301" t="str">
        <f aca="false">IF(Q97="","",(Q95/Q97))</f>
        <v/>
      </c>
      <c r="R99" s="282"/>
      <c r="S99" s="300"/>
      <c r="T99" s="301" t="str">
        <f aca="false">IF(T97="","",(T95/T97))</f>
        <v/>
      </c>
      <c r="U99" s="282"/>
      <c r="V99" s="300"/>
      <c r="W99" s="301" t="str">
        <f aca="false">IF(W97="","",(W95/W97))</f>
        <v/>
      </c>
      <c r="X99" s="282"/>
      <c r="Y99" s="300"/>
      <c r="Z99" s="301" t="str">
        <f aca="false">IF(Z97="","",(Z95/Z97))</f>
        <v/>
      </c>
      <c r="AA99" s="282"/>
      <c r="AB99" s="300"/>
      <c r="AC99" s="301" t="str">
        <f aca="false">IF(AC97="","",(AC95/AC97))</f>
        <v/>
      </c>
      <c r="AD99" s="282"/>
      <c r="AE99" s="300"/>
      <c r="AF99" s="301" t="str">
        <f aca="false">IF(AF97="","",(AF95/AF97))</f>
        <v/>
      </c>
      <c r="AG99" s="282"/>
      <c r="AH99" s="300"/>
      <c r="AI99" s="301" t="str">
        <f aca="false">IF(AI97="","",(AI95/AI97))</f>
        <v/>
      </c>
      <c r="AJ99" s="277"/>
      <c r="AK99" s="300"/>
      <c r="AL99" s="295" t="e">
        <f aca="false">H99+K99+N99+Q99+T99+W99+Z99+AC99+AF99+AI99</f>
        <v>#VALUE!</v>
      </c>
    </row>
    <row r="100" customFormat="false" ht="11.25" hidden="false" customHeight="false" outlineLevel="0" collapsed="false">
      <c r="J100" s="304"/>
    </row>
    <row r="101" customFormat="false" ht="11.25" hidden="false" customHeight="false" outlineLevel="0" collapsed="false">
      <c r="J101" s="304"/>
    </row>
  </sheetData>
  <sheetProtection sheet="true" password="c85d"/>
  <mergeCells count="78">
    <mergeCell ref="G3:H3"/>
    <mergeCell ref="J3:K3"/>
    <mergeCell ref="M3:N3"/>
    <mergeCell ref="P3:Q3"/>
    <mergeCell ref="S3:T3"/>
    <mergeCell ref="V3:W3"/>
    <mergeCell ref="Y3:Z3"/>
    <mergeCell ref="AB3:AC3"/>
    <mergeCell ref="AE3:AF3"/>
    <mergeCell ref="AH3:AI3"/>
    <mergeCell ref="AK3:AL3"/>
    <mergeCell ref="G4:H4"/>
    <mergeCell ref="J4:K4"/>
    <mergeCell ref="M4:N4"/>
    <mergeCell ref="P4:Q4"/>
    <mergeCell ref="S4:T4"/>
    <mergeCell ref="V4:W4"/>
    <mergeCell ref="Y4:Z4"/>
    <mergeCell ref="AB4:AC4"/>
    <mergeCell ref="AE4:AF4"/>
    <mergeCell ref="AH4:AI4"/>
    <mergeCell ref="AK4:AL4"/>
    <mergeCell ref="A6:B19"/>
    <mergeCell ref="A20:D21"/>
    <mergeCell ref="A22:B39"/>
    <mergeCell ref="A40:D41"/>
    <mergeCell ref="A43:B44"/>
    <mergeCell ref="A45:D45"/>
    <mergeCell ref="A47:B48"/>
    <mergeCell ref="A49:D49"/>
    <mergeCell ref="A51:B52"/>
    <mergeCell ref="A53:D53"/>
    <mergeCell ref="A54:AL54"/>
    <mergeCell ref="A55:D55"/>
    <mergeCell ref="A57:D57"/>
    <mergeCell ref="A59:D59"/>
    <mergeCell ref="A61:D61"/>
    <mergeCell ref="A63:D63"/>
    <mergeCell ref="A64:AL64"/>
    <mergeCell ref="A65:D65"/>
    <mergeCell ref="A66:AL66"/>
    <mergeCell ref="A67:D67"/>
    <mergeCell ref="A69:D69"/>
    <mergeCell ref="A71:D71"/>
    <mergeCell ref="A73:D73"/>
    <mergeCell ref="A75:D75"/>
    <mergeCell ref="G77:H77"/>
    <mergeCell ref="J77:K77"/>
    <mergeCell ref="M77:N77"/>
    <mergeCell ref="P77:Q77"/>
    <mergeCell ref="S77:T77"/>
    <mergeCell ref="V77:W77"/>
    <mergeCell ref="Y77:Z77"/>
    <mergeCell ref="AB77:AC77"/>
    <mergeCell ref="AE77:AF77"/>
    <mergeCell ref="AH77:AI77"/>
    <mergeCell ref="AK77:AL77"/>
    <mergeCell ref="G78:H78"/>
    <mergeCell ref="J78:K78"/>
    <mergeCell ref="M78:N78"/>
    <mergeCell ref="P78:Q78"/>
    <mergeCell ref="S78:T78"/>
    <mergeCell ref="V78:W78"/>
    <mergeCell ref="Y78:Z78"/>
    <mergeCell ref="AB78:AC78"/>
    <mergeCell ref="AE78:AF78"/>
    <mergeCell ref="AH78:AI78"/>
    <mergeCell ref="AK78:AL78"/>
    <mergeCell ref="A80:D80"/>
    <mergeCell ref="A82:D82"/>
    <mergeCell ref="A84:D84"/>
    <mergeCell ref="A86:D86"/>
    <mergeCell ref="A88:D88"/>
    <mergeCell ref="A90:D90"/>
    <mergeCell ref="A93:D93"/>
    <mergeCell ref="A95:D95"/>
    <mergeCell ref="A97:D97"/>
    <mergeCell ref="A99:D99"/>
  </mergeCells>
  <conditionalFormatting sqref="AK6:AK19">
    <cfRule type="cellIs" priority="2" operator="notEqual" aboveAverage="0" equalAverage="0" bottom="0" percent="0" rank="0" text="" dxfId="1">
      <formula>100%</formula>
    </cfRule>
  </conditionalFormatting>
  <conditionalFormatting sqref="AK6:AK19">
    <cfRule type="cellIs" priority="3" operator="equal" aboveAverage="0" equalAverage="0" bottom="0" percent="0" rank="0" text="" dxfId="2">
      <formula>0</formula>
    </cfRule>
  </conditionalFormatting>
  <conditionalFormatting sqref="AK40">
    <cfRule type="cellIs" priority="4" operator="notEqual" aboveAverage="0" equalAverage="0" bottom="0" percent="0" rank="0" text="" dxfId="3">
      <formula>100%</formula>
    </cfRule>
  </conditionalFormatting>
  <conditionalFormatting sqref="AK40">
    <cfRule type="cellIs" priority="5" operator="equal" aboveAverage="0" equalAverage="0" bottom="0" percent="0" rank="0" text="" dxfId="4">
      <formula>0</formula>
    </cfRule>
  </conditionalFormatting>
  <conditionalFormatting sqref="AK49">
    <cfRule type="cellIs" priority="6" operator="notEqual" aboveAverage="0" equalAverage="0" bottom="0" percent="0" rank="0" text="" dxfId="5">
      <formula>100%</formula>
    </cfRule>
  </conditionalFormatting>
  <conditionalFormatting sqref="AK49">
    <cfRule type="cellIs" priority="7" operator="equal" aboveAverage="0" equalAverage="0" bottom="0" percent="0" rank="0" text="" dxfId="6">
      <formula>0</formula>
    </cfRule>
  </conditionalFormatting>
  <conditionalFormatting sqref="AK53">
    <cfRule type="cellIs" priority="8" operator="notEqual" aboveAverage="0" equalAverage="0" bottom="0" percent="0" rank="0" text="" dxfId="7">
      <formula>100%</formula>
    </cfRule>
  </conditionalFormatting>
  <conditionalFormatting sqref="AK53">
    <cfRule type="cellIs" priority="9" operator="equal" aboveAverage="0" equalAverage="0" bottom="0" percent="0" rank="0" text="" dxfId="8">
      <formula>0</formula>
    </cfRule>
  </conditionalFormatting>
  <conditionalFormatting sqref="AM6:AM20">
    <cfRule type="cellIs" priority="10" operator="notEqual" aboveAverage="0" equalAverage="0" bottom="0" percent="0" rank="0" text="" dxfId="9">
      <formula>0</formula>
    </cfRule>
  </conditionalFormatting>
  <conditionalFormatting sqref="AM59:AM60 AM64:AM66">
    <cfRule type="cellIs" priority="11" operator="notEqual" aboveAverage="0" equalAverage="0" bottom="0" percent="0" rank="0" text="" dxfId="10">
      <formula>0</formula>
    </cfRule>
  </conditionalFormatting>
  <conditionalFormatting sqref="AM40">
    <cfRule type="cellIs" priority="12" operator="notEqual" aboveAverage="0" equalAverage="0" bottom="0" percent="0" rank="0" text="" dxfId="11">
      <formula>0</formula>
    </cfRule>
  </conditionalFormatting>
  <conditionalFormatting sqref="AM49">
    <cfRule type="cellIs" priority="13" operator="notEqual" aboveAverage="0" equalAverage="0" bottom="0" percent="0" rank="0" text="" dxfId="12">
      <formula>0</formula>
    </cfRule>
  </conditionalFormatting>
  <conditionalFormatting sqref="AM53">
    <cfRule type="cellIs" priority="14" operator="notEqual" aboveAverage="0" equalAverage="0" bottom="0" percent="0" rank="0" text="" dxfId="13">
      <formula>0</formula>
    </cfRule>
  </conditionalFormatting>
  <conditionalFormatting sqref="AM57">
    <cfRule type="cellIs" priority="15" operator="notEqual" aboveAverage="0" equalAverage="0" bottom="0" percent="0" rank="0" text="" dxfId="14">
      <formula>0</formula>
    </cfRule>
  </conditionalFormatting>
  <conditionalFormatting sqref="AM76">
    <cfRule type="cellIs" priority="16" operator="notEqual" aboveAverage="0" equalAverage="0" bottom="0" percent="0" rank="0" text="" dxfId="15">
      <formula>0</formula>
    </cfRule>
  </conditionalFormatting>
  <conditionalFormatting sqref="AM45">
    <cfRule type="cellIs" priority="17" operator="notEqual" aboveAverage="0" equalAverage="0" bottom="0" percent="0" rank="0" text="" dxfId="16">
      <formula>0</formula>
    </cfRule>
  </conditionalFormatting>
  <conditionalFormatting sqref="AK45">
    <cfRule type="cellIs" priority="18" operator="notEqual" aboveAverage="0" equalAverage="0" bottom="0" percent="0" rank="0" text="" dxfId="17">
      <formula>100%</formula>
    </cfRule>
  </conditionalFormatting>
  <conditionalFormatting sqref="AK45">
    <cfRule type="cellIs" priority="19" operator="equal" aboveAverage="0" equalAverage="0" bottom="0" percent="0" rank="0" text="" dxfId="18">
      <formula>0</formula>
    </cfRule>
  </conditionalFormatting>
  <conditionalFormatting sqref="AM61:AM62">
    <cfRule type="cellIs" priority="20" operator="notEqual" aboveAverage="0" equalAverage="0" bottom="0" percent="0" rank="0" text="" dxfId="19">
      <formula>0</formula>
    </cfRule>
  </conditionalFormatting>
  <conditionalFormatting sqref="AM63">
    <cfRule type="cellIs" priority="21" operator="notEqual" aboveAverage="0" equalAverage="0" bottom="0" percent="0" rank="0" text="" dxfId="20">
      <formula>0</formula>
    </cfRule>
  </conditionalFormatting>
  <conditionalFormatting sqref="AM55">
    <cfRule type="cellIs" priority="22" operator="notEqual" aboveAverage="0" equalAverage="0" bottom="0" percent="0" rank="0" text="" dxfId="21">
      <formula>0</formula>
    </cfRule>
  </conditionalFormatting>
  <printOptions headings="false" gridLines="false" gridLinesSet="true" horizontalCentered="true" verticalCentered="true"/>
  <pageMargins left="0.196527777777778" right="0.196527777777778"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M5" activeCellId="0" sqref="M5"/>
    </sheetView>
  </sheetViews>
  <sheetFormatPr defaultColWidth="11.15234375" defaultRowHeight="15.75" zeroHeight="false" outlineLevelRow="0" outlineLevelCol="0"/>
  <cols>
    <col collapsed="false" customWidth="true" hidden="false" outlineLevel="0" max="1" min="1" style="305" width="60.15"/>
    <col collapsed="false" customWidth="true" hidden="false" outlineLevel="0" max="2" min="2" style="306" width="25.65"/>
    <col collapsed="false" customWidth="true" hidden="false" outlineLevel="0" max="3" min="3" style="306" width="19.32"/>
    <col collapsed="false" customWidth="true" hidden="false" outlineLevel="0" max="4" min="4" style="306" width="4.15"/>
    <col collapsed="false" customWidth="true" hidden="false" outlineLevel="0" max="5" min="5" style="306" width="34.15"/>
    <col collapsed="false" customWidth="true" hidden="false" outlineLevel="0" max="6" min="6" style="306" width="27.49"/>
    <col collapsed="false" customWidth="true" hidden="false" outlineLevel="0" max="7" min="7" style="307" width="5.15"/>
    <col collapsed="false" customWidth="true" hidden="false" outlineLevel="0" max="8" min="8" style="306" width="22.65"/>
    <col collapsed="false" customWidth="true" hidden="false" outlineLevel="0" max="9" min="9" style="305" width="22.49"/>
    <col collapsed="false" customWidth="true" hidden="false" outlineLevel="0" max="11" min="10" style="305" width="20.32"/>
    <col collapsed="false" customWidth="true" hidden="false" outlineLevel="0" max="12" min="12" style="305" width="10.15"/>
    <col collapsed="false" customWidth="true" hidden="false" outlineLevel="0" max="13" min="13" style="305" width="20.15"/>
    <col collapsed="false" customWidth="true" hidden="false" outlineLevel="0" max="14" min="14" style="305" width="19.82"/>
    <col collapsed="false" customWidth="false" hidden="false" outlineLevel="0" max="257" min="15" style="305" width="11.15"/>
  </cols>
  <sheetData>
    <row r="1" customFormat="false" ht="14.25" hidden="false" customHeight="true" outlineLevel="0" collapsed="false">
      <c r="A1" s="308" t="str">
        <f aca="false">IF('1.Datos Básicos'!B5=0,"",'1.Datos Básicos'!B5)</f>
        <v/>
      </c>
      <c r="B1" s="309"/>
      <c r="C1" s="309"/>
      <c r="D1" s="310"/>
      <c r="G1" s="311"/>
    </row>
    <row r="2" customFormat="false" ht="14.25" hidden="false" customHeight="true" outlineLevel="0" collapsed="false">
      <c r="A2" s="312"/>
      <c r="B2" s="309"/>
      <c r="C2" s="309"/>
      <c r="D2" s="310"/>
      <c r="E2" s="313"/>
      <c r="F2" s="313"/>
      <c r="G2" s="0"/>
      <c r="H2" s="313"/>
      <c r="I2" s="313"/>
      <c r="J2" s="314"/>
      <c r="K2" s="313"/>
    </row>
    <row r="3" customFormat="false" ht="24" hidden="false" customHeight="true" outlineLevel="0" collapsed="false">
      <c r="A3" s="315" t="s">
        <v>136</v>
      </c>
      <c r="C3" s="316" t="str">
        <f aca="false">"Año "&amp;Año_comienzo_Plan</f>
        <v>Año 2013</v>
      </c>
      <c r="D3" s="310"/>
      <c r="E3" s="317"/>
      <c r="F3" s="317"/>
      <c r="G3" s="0"/>
      <c r="H3" s="317"/>
      <c r="I3" s="318"/>
      <c r="J3" s="318"/>
      <c r="K3" s="318"/>
    </row>
    <row r="4" customFormat="false" ht="42.75" hidden="false" customHeight="true" outlineLevel="0" collapsed="false">
      <c r="A4" s="312"/>
      <c r="B4" s="309"/>
      <c r="C4" s="309"/>
      <c r="D4" s="310"/>
      <c r="E4" s="319" t="s">
        <v>137</v>
      </c>
      <c r="F4" s="319"/>
      <c r="G4" s="0"/>
      <c r="H4" s="319" t="s">
        <v>138</v>
      </c>
      <c r="I4" s="319"/>
      <c r="J4" s="319"/>
      <c r="K4" s="319"/>
      <c r="L4" s="320"/>
      <c r="M4" s="320"/>
      <c r="N4" s="320"/>
      <c r="O4" s="320"/>
      <c r="P4" s="320"/>
      <c r="Q4" s="320"/>
      <c r="R4" s="320"/>
    </row>
    <row r="5" customFormat="false" ht="75" hidden="false" customHeight="true" outlineLevel="0" collapsed="false">
      <c r="A5" s="321" t="s">
        <v>139</v>
      </c>
      <c r="B5" s="322" t="s">
        <v>140</v>
      </c>
      <c r="C5" s="323" t="s">
        <v>141</v>
      </c>
      <c r="E5" s="324" t="str">
        <f aca="false">"Valor de los Activos según Balance de Cierre del Ejerc. "&amp;Año_Com_Ejerc_0</f>
        <v>Valor de los Activos según Balance de Cierre del Ejerc. 2012</v>
      </c>
      <c r="F5" s="325" t="str">
        <f aca="false">"Amortización Acumulada según Balance de Cierre del Ejerc. "&amp;Año_Com_Ejerc_0</f>
        <v>Amortización Acumulada según Balance de Cierre del Ejerc. 2012</v>
      </c>
      <c r="G5" s="305"/>
      <c r="H5" s="326" t="s">
        <v>142</v>
      </c>
      <c r="I5" s="322" t="s">
        <v>143</v>
      </c>
      <c r="J5" s="327" t="s">
        <v>144</v>
      </c>
      <c r="K5" s="325" t="s">
        <v>145</v>
      </c>
      <c r="L5" s="320"/>
      <c r="M5" s="320"/>
      <c r="N5" s="320"/>
      <c r="O5" s="320"/>
      <c r="P5" s="320"/>
      <c r="Q5" s="320"/>
      <c r="R5" s="320"/>
    </row>
    <row r="6" customFormat="false" ht="23.25" hidden="false" customHeight="true" outlineLevel="0" collapsed="false">
      <c r="A6" s="328" t="s">
        <v>146</v>
      </c>
      <c r="B6" s="329" t="n">
        <f aca="false">B7+B18+B24+B27+B29-(B17+B23+B26)</f>
        <v>0</v>
      </c>
      <c r="C6" s="330" t="str">
        <f aca="false">IF($B$43=0,"",B6/$B$43)</f>
        <v/>
      </c>
      <c r="E6" s="331" t="n">
        <f aca="false">SUM(E7,E18,E27,E24,E29)</f>
        <v>0</v>
      </c>
      <c r="F6" s="332" t="n">
        <f aca="false">SUM(F7,F18,F24,F27,F29)</f>
        <v>0</v>
      </c>
      <c r="G6" s="333"/>
      <c r="H6" s="334" t="n">
        <f aca="false">SUM(H7,H18,H24,H27)</f>
        <v>0</v>
      </c>
      <c r="I6" s="335" t="n">
        <f aca="false">SUM(I7,I18,I24,I27,I29)</f>
        <v>0</v>
      </c>
      <c r="J6" s="336"/>
      <c r="K6" s="337" t="n">
        <f aca="false">SUM(K7,K18,K24,K29)</f>
        <v>0</v>
      </c>
      <c r="L6" s="320"/>
      <c r="M6" s="320"/>
      <c r="N6" s="320"/>
      <c r="O6" s="320"/>
      <c r="P6" s="320"/>
      <c r="Q6" s="320"/>
      <c r="R6" s="320"/>
    </row>
    <row r="7" customFormat="false" ht="18.75" hidden="false" customHeight="true" outlineLevel="0" collapsed="false">
      <c r="A7" s="338" t="s">
        <v>147</v>
      </c>
      <c r="B7" s="339" t="n">
        <f aca="false">SUM(B8:B16)</f>
        <v>0</v>
      </c>
      <c r="C7" s="340" t="str">
        <f aca="false">IF($B$43=0,"",B7/$B$43)</f>
        <v/>
      </c>
      <c r="E7" s="341" t="n">
        <f aca="false">SUM(E8+E9+E10+E11+E12+E13+E14+E15+E16)</f>
        <v>0</v>
      </c>
      <c r="F7" s="342" t="n">
        <f aca="false">SUM(F8:F16)</f>
        <v>0</v>
      </c>
      <c r="G7" s="333"/>
      <c r="H7" s="343" t="n">
        <f aca="false">SUM(H8:H16)</f>
        <v>0</v>
      </c>
      <c r="I7" s="344" t="n">
        <f aca="false">SUM(I8:I16)</f>
        <v>0</v>
      </c>
      <c r="J7" s="345"/>
      <c r="K7" s="342" t="n">
        <f aca="false">SUM(K8:K16)</f>
        <v>0</v>
      </c>
      <c r="L7" s="320"/>
      <c r="M7" s="320"/>
      <c r="N7" s="320"/>
      <c r="O7" s="320"/>
      <c r="P7" s="320"/>
      <c r="Q7" s="320"/>
      <c r="R7" s="320"/>
    </row>
    <row r="8" s="349" customFormat="true" ht="18.75" hidden="false" customHeight="true" outlineLevel="0" collapsed="false">
      <c r="A8" s="346" t="s">
        <v>148</v>
      </c>
      <c r="B8" s="347" t="n">
        <f aca="false">IF(Consolidación?="SI",'2.Activos de Partida'!E8,'2.Activos de Partida'!H8+'2.Activos de Partida'!I8)</f>
        <v>0</v>
      </c>
      <c r="C8" s="348" t="str">
        <f aca="false">IF($B$43=0,"",B8/$B$43)</f>
        <v/>
      </c>
      <c r="E8" s="350"/>
      <c r="F8" s="351"/>
      <c r="G8" s="352"/>
      <c r="H8" s="353"/>
      <c r="I8" s="354"/>
      <c r="J8" s="355" t="n">
        <v>0.21</v>
      </c>
      <c r="K8" s="356" t="n">
        <f aca="false">I8*J8</f>
        <v>0</v>
      </c>
      <c r="L8" s="357"/>
      <c r="M8" s="357"/>
      <c r="N8" s="357"/>
      <c r="O8" s="357"/>
      <c r="P8" s="357"/>
      <c r="Q8" s="357"/>
      <c r="R8" s="357"/>
    </row>
    <row r="9" s="349" customFormat="true" ht="18.75" hidden="false" customHeight="true" outlineLevel="0" collapsed="false">
      <c r="A9" s="346" t="s">
        <v>149</v>
      </c>
      <c r="B9" s="347" t="n">
        <f aca="false">IF(Consolidación?="SI",'2.Activos de Partida'!E9,'2.Activos de Partida'!H9+'2.Activos de Partida'!I9)</f>
        <v>0</v>
      </c>
      <c r="C9" s="358" t="str">
        <f aca="false">IF($B$43=0,"",B9/$B$43)</f>
        <v/>
      </c>
      <c r="E9" s="350"/>
      <c r="F9" s="359"/>
      <c r="G9" s="333"/>
      <c r="H9" s="353"/>
      <c r="I9" s="354"/>
      <c r="J9" s="355" t="n">
        <v>0.21</v>
      </c>
      <c r="K9" s="356" t="n">
        <f aca="false">I9*J9</f>
        <v>0</v>
      </c>
      <c r="L9" s="357"/>
      <c r="M9" s="357"/>
      <c r="N9" s="357"/>
      <c r="O9" s="357"/>
      <c r="P9" s="357"/>
      <c r="Q9" s="357"/>
      <c r="R9" s="357"/>
    </row>
    <row r="10" s="361" customFormat="true" ht="18" hidden="false" customHeight="true" outlineLevel="0" collapsed="false">
      <c r="A10" s="360" t="s">
        <v>150</v>
      </c>
      <c r="B10" s="347" t="n">
        <f aca="false">IF(Consolidación?="SI",'2.Activos de Partida'!E10,'2.Activos de Partida'!H10+'2.Activos de Partida'!I10)</f>
        <v>0</v>
      </c>
      <c r="C10" s="358" t="str">
        <f aca="false">IF($B$43=0,"",B10/$B$43)</f>
        <v/>
      </c>
      <c r="E10" s="350"/>
      <c r="F10" s="359"/>
      <c r="G10" s="333"/>
      <c r="H10" s="353"/>
      <c r="I10" s="354"/>
      <c r="J10" s="355" t="n">
        <v>0.21</v>
      </c>
      <c r="K10" s="356" t="n">
        <f aca="false">I10*J10</f>
        <v>0</v>
      </c>
      <c r="L10" s="320"/>
      <c r="M10" s="320"/>
      <c r="N10" s="320"/>
      <c r="O10" s="320"/>
      <c r="P10" s="320"/>
      <c r="Q10" s="320"/>
      <c r="R10" s="320"/>
    </row>
    <row r="11" customFormat="false" ht="18" hidden="false" customHeight="true" outlineLevel="0" collapsed="false">
      <c r="A11" s="346" t="s">
        <v>151</v>
      </c>
      <c r="B11" s="347" t="n">
        <f aca="false">IF(Consolidación?="SI",'2.Activos de Partida'!E11,'2.Activos de Partida'!H11+'2.Activos de Partida'!I11)</f>
        <v>0</v>
      </c>
      <c r="C11" s="358" t="str">
        <f aca="false">IF($B$43=0,"",B11/$B$43)</f>
        <v/>
      </c>
      <c r="E11" s="350"/>
      <c r="F11" s="359"/>
      <c r="G11" s="333"/>
      <c r="H11" s="353"/>
      <c r="I11" s="354"/>
      <c r="J11" s="355" t="n">
        <v>0.21</v>
      </c>
      <c r="K11" s="356" t="n">
        <f aca="false">I11*J11</f>
        <v>0</v>
      </c>
      <c r="L11" s="320"/>
      <c r="M11" s="320"/>
      <c r="N11" s="320"/>
      <c r="O11" s="320"/>
      <c r="P11" s="320"/>
      <c r="Q11" s="320"/>
      <c r="R11" s="320"/>
    </row>
    <row r="12" customFormat="false" ht="18" hidden="false" customHeight="true" outlineLevel="0" collapsed="false">
      <c r="A12" s="346" t="s">
        <v>152</v>
      </c>
      <c r="B12" s="347" t="n">
        <f aca="false">IF(Consolidación?="SI",'2.Activos de Partida'!E12,'2.Activos de Partida'!H12+'2.Activos de Partida'!I12)</f>
        <v>0</v>
      </c>
      <c r="C12" s="358" t="str">
        <f aca="false">IF($B$43=0,"",B12/$B$43)</f>
        <v/>
      </c>
      <c r="E12" s="350"/>
      <c r="F12" s="359"/>
      <c r="G12" s="333"/>
      <c r="H12" s="353"/>
      <c r="I12" s="354"/>
      <c r="J12" s="355" t="n">
        <v>0.21</v>
      </c>
      <c r="K12" s="356" t="n">
        <f aca="false">I12*J12</f>
        <v>0</v>
      </c>
      <c r="L12" s="320"/>
      <c r="M12" s="320"/>
      <c r="N12" s="320"/>
      <c r="O12" s="320"/>
      <c r="P12" s="320"/>
      <c r="Q12" s="320"/>
      <c r="R12" s="320"/>
    </row>
    <row r="13" customFormat="false" ht="18" hidden="false" customHeight="true" outlineLevel="0" collapsed="false">
      <c r="A13" s="346" t="s">
        <v>153</v>
      </c>
      <c r="B13" s="347" t="n">
        <f aca="false">IF(Consolidación?="SI",'2.Activos de Partida'!E13,'2.Activos de Partida'!H13+'2.Activos de Partida'!I13)</f>
        <v>0</v>
      </c>
      <c r="C13" s="358" t="str">
        <f aca="false">IF($B$43=0,"",B13/$B$43)</f>
        <v/>
      </c>
      <c r="E13" s="350"/>
      <c r="F13" s="359"/>
      <c r="G13" s="333"/>
      <c r="H13" s="353"/>
      <c r="I13" s="354"/>
      <c r="J13" s="355" t="n">
        <v>0.21</v>
      </c>
      <c r="K13" s="356" t="n">
        <f aca="false">I13*J13</f>
        <v>0</v>
      </c>
      <c r="L13" s="320"/>
      <c r="M13" s="320"/>
      <c r="N13" s="320"/>
      <c r="O13" s="320"/>
      <c r="P13" s="320"/>
      <c r="Q13" s="320"/>
      <c r="R13" s="320"/>
    </row>
    <row r="14" customFormat="false" ht="18" hidden="false" customHeight="true" outlineLevel="0" collapsed="false">
      <c r="A14" s="346" t="s">
        <v>154</v>
      </c>
      <c r="B14" s="347" t="n">
        <f aca="false">IF(Consolidación?="SI",'2.Activos de Partida'!E14,'2.Activos de Partida'!H14+'2.Activos de Partida'!I14)</f>
        <v>0</v>
      </c>
      <c r="C14" s="358" t="str">
        <f aca="false">IF($B$43=0,"",B14/$B$43)</f>
        <v/>
      </c>
      <c r="E14" s="350"/>
      <c r="F14" s="359"/>
      <c r="G14" s="333"/>
      <c r="H14" s="353"/>
      <c r="I14" s="354"/>
      <c r="J14" s="355" t="n">
        <v>0.21</v>
      </c>
      <c r="K14" s="356" t="n">
        <f aca="false">I14*J14</f>
        <v>0</v>
      </c>
      <c r="L14" s="320"/>
      <c r="M14" s="320"/>
      <c r="N14" s="320"/>
      <c r="O14" s="320"/>
      <c r="P14" s="320"/>
      <c r="Q14" s="320"/>
      <c r="R14" s="320"/>
    </row>
    <row r="15" customFormat="false" ht="18" hidden="false" customHeight="true" outlineLevel="0" collapsed="false">
      <c r="A15" s="360" t="s">
        <v>155</v>
      </c>
      <c r="B15" s="347" t="n">
        <f aca="false">IF(Consolidación?="SI",'2.Activos de Partida'!E15,'2.Activos de Partida'!H15+'2.Activos de Partida'!I15)</f>
        <v>0</v>
      </c>
      <c r="C15" s="358" t="str">
        <f aca="false">IF($B$43=0,"",B15/$B$43)</f>
        <v/>
      </c>
      <c r="E15" s="350"/>
      <c r="F15" s="359"/>
      <c r="G15" s="333"/>
      <c r="H15" s="353"/>
      <c r="I15" s="354"/>
      <c r="J15" s="355" t="n">
        <v>0.21</v>
      </c>
      <c r="K15" s="356" t="n">
        <f aca="false">I15*J15</f>
        <v>0</v>
      </c>
      <c r="L15" s="320"/>
      <c r="M15" s="320"/>
      <c r="N15" s="320"/>
      <c r="O15" s="320"/>
      <c r="P15" s="320"/>
      <c r="Q15" s="320"/>
      <c r="R15" s="320"/>
    </row>
    <row r="16" customFormat="false" ht="18" hidden="false" customHeight="true" outlineLevel="0" collapsed="false">
      <c r="A16" s="360" t="s">
        <v>156</v>
      </c>
      <c r="B16" s="347" t="n">
        <f aca="false">IF(Consolidación?="SI",'2.Activos de Partida'!E16,'2.Activos de Partida'!H16+'2.Activos de Partida'!I16)</f>
        <v>0</v>
      </c>
      <c r="C16" s="358" t="str">
        <f aca="false">IF($B$43=0,"",B16/$B$43)</f>
        <v/>
      </c>
      <c r="E16" s="350"/>
      <c r="F16" s="359"/>
      <c r="G16" s="333"/>
      <c r="H16" s="353"/>
      <c r="I16" s="354"/>
      <c r="J16" s="355" t="n">
        <v>0.21</v>
      </c>
      <c r="K16" s="356" t="n">
        <f aca="false">I16*J16</f>
        <v>0</v>
      </c>
      <c r="L16" s="320"/>
      <c r="M16" s="320"/>
      <c r="N16" s="320"/>
      <c r="O16" s="320"/>
      <c r="P16" s="320"/>
      <c r="Q16" s="320"/>
      <c r="R16" s="320"/>
    </row>
    <row r="17" customFormat="false" ht="18" hidden="false" customHeight="true" outlineLevel="0" collapsed="false">
      <c r="A17" s="362" t="s">
        <v>157</v>
      </c>
      <c r="B17" s="363" t="n">
        <f aca="false">IF(Consolidación?="SI",'2.Activos de Partida'!F7,0)</f>
        <v>0</v>
      </c>
      <c r="C17" s="364" t="str">
        <f aca="false">IF($B$43=0,"",B17/$B$43)</f>
        <v/>
      </c>
      <c r="E17" s="365"/>
      <c r="F17" s="366"/>
      <c r="G17" s="333"/>
      <c r="H17" s="367"/>
      <c r="I17" s="368"/>
      <c r="J17" s="369"/>
      <c r="K17" s="370"/>
      <c r="L17" s="320"/>
      <c r="M17" s="320"/>
      <c r="N17" s="320"/>
      <c r="O17" s="320"/>
      <c r="P17" s="320"/>
      <c r="Q17" s="320"/>
      <c r="R17" s="320"/>
    </row>
    <row r="18" customFormat="false" ht="18" hidden="false" customHeight="true" outlineLevel="0" collapsed="false">
      <c r="A18" s="371" t="s">
        <v>158</v>
      </c>
      <c r="B18" s="372" t="n">
        <f aca="false">SUM(B19:B22)</f>
        <v>0</v>
      </c>
      <c r="C18" s="373" t="str">
        <f aca="false">IF($B$43=0,"",B18/$B$43)</f>
        <v/>
      </c>
      <c r="E18" s="343" t="n">
        <f aca="false">SUM(E19:E22)</f>
        <v>0</v>
      </c>
      <c r="F18" s="342" t="n">
        <f aca="false">SUM(F19:F22)</f>
        <v>0</v>
      </c>
      <c r="G18" s="333"/>
      <c r="H18" s="343" t="n">
        <f aca="false">SUM(H19:H22)</f>
        <v>0</v>
      </c>
      <c r="I18" s="344" t="n">
        <f aca="false">SUM(I19:I22)</f>
        <v>0</v>
      </c>
      <c r="J18" s="345"/>
      <c r="K18" s="374" t="n">
        <f aca="false">SUM(K19:K22)</f>
        <v>0</v>
      </c>
      <c r="L18" s="320"/>
      <c r="M18" s="320"/>
      <c r="N18" s="320"/>
      <c r="O18" s="320"/>
      <c r="P18" s="320"/>
      <c r="Q18" s="320"/>
      <c r="R18" s="320"/>
    </row>
    <row r="19" customFormat="false" ht="18" hidden="false" customHeight="true" outlineLevel="0" collapsed="false">
      <c r="A19" s="375" t="s">
        <v>159</v>
      </c>
      <c r="B19" s="347" t="n">
        <f aca="false">IF(Consolidación?="SI",'2.Activos de Partida'!E19,'2.Activos de Partida'!H19+'2.Activos de Partida'!I19)</f>
        <v>0</v>
      </c>
      <c r="C19" s="348" t="str">
        <f aca="false">IF($B$43=0,"",B19/$B$43)</f>
        <v/>
      </c>
      <c r="E19" s="350"/>
      <c r="F19" s="359"/>
      <c r="G19" s="333"/>
      <c r="H19" s="376"/>
      <c r="I19" s="377"/>
      <c r="J19" s="378" t="n">
        <v>0.21</v>
      </c>
      <c r="K19" s="351" t="n">
        <f aca="false">I19*J19</f>
        <v>0</v>
      </c>
      <c r="L19" s="320"/>
      <c r="M19" s="320"/>
      <c r="N19" s="320"/>
      <c r="O19" s="320"/>
      <c r="P19" s="320"/>
      <c r="Q19" s="320"/>
      <c r="R19" s="320"/>
    </row>
    <row r="20" s="361" customFormat="true" ht="18" hidden="false" customHeight="true" outlineLevel="0" collapsed="false">
      <c r="A20" s="360" t="s">
        <v>160</v>
      </c>
      <c r="B20" s="347" t="n">
        <f aca="false">IF(Consolidación?="SI",'2.Activos de Partida'!E20,'2.Activos de Partida'!H20+'2.Activos de Partida'!I20)</f>
        <v>0</v>
      </c>
      <c r="C20" s="358" t="str">
        <f aca="false">IF($B$43=0,"",B20/$B$43)</f>
        <v/>
      </c>
      <c r="E20" s="350"/>
      <c r="F20" s="359"/>
      <c r="G20" s="333"/>
      <c r="H20" s="376"/>
      <c r="I20" s="377"/>
      <c r="J20" s="378" t="n">
        <v>0.21</v>
      </c>
      <c r="K20" s="351" t="n">
        <f aca="false">I20*J20</f>
        <v>0</v>
      </c>
      <c r="L20" s="320"/>
      <c r="M20" s="320"/>
      <c r="N20" s="320"/>
      <c r="O20" s="320"/>
      <c r="P20" s="320"/>
      <c r="Q20" s="320"/>
      <c r="R20" s="320"/>
    </row>
    <row r="21" customFormat="false" ht="18" hidden="false" customHeight="true" outlineLevel="0" collapsed="false">
      <c r="A21" s="360" t="s">
        <v>161</v>
      </c>
      <c r="B21" s="347" t="n">
        <f aca="false">IF(Consolidación?="SI",'2.Activos de Partida'!E21,H21+'2.Activos de Partida'!I21)</f>
        <v>0</v>
      </c>
      <c r="C21" s="358" t="str">
        <f aca="false">IF($B$43=0,"",B21/$B$43)</f>
        <v/>
      </c>
      <c r="E21" s="350"/>
      <c r="F21" s="359"/>
      <c r="G21" s="333"/>
      <c r="H21" s="379"/>
      <c r="I21" s="377"/>
      <c r="J21" s="380" t="n">
        <v>0.21</v>
      </c>
      <c r="K21" s="351" t="n">
        <f aca="false">I21*J21</f>
        <v>0</v>
      </c>
      <c r="L21" s="320"/>
      <c r="M21" s="320"/>
      <c r="N21" s="320"/>
      <c r="O21" s="320"/>
      <c r="P21" s="320"/>
      <c r="Q21" s="320"/>
      <c r="R21" s="320"/>
    </row>
    <row r="22" customFormat="false" ht="18" hidden="false" customHeight="true" outlineLevel="0" collapsed="false">
      <c r="A22" s="360" t="s">
        <v>162</v>
      </c>
      <c r="B22" s="347" t="n">
        <f aca="false">IF(Consolidación?="SI",'2.Activos de Partida'!E22,'2.Activos de Partida'!H22+'2.Activos de Partida'!I22)</f>
        <v>0</v>
      </c>
      <c r="C22" s="358" t="str">
        <f aca="false">IF($B$43=0,"",B22/$B$43)</f>
        <v/>
      </c>
      <c r="E22" s="350"/>
      <c r="F22" s="359"/>
      <c r="G22" s="333"/>
      <c r="H22" s="376"/>
      <c r="I22" s="377"/>
      <c r="J22" s="378" t="n">
        <v>0.21</v>
      </c>
      <c r="K22" s="351" t="n">
        <f aca="false">I22*J22</f>
        <v>0</v>
      </c>
      <c r="L22" s="320"/>
      <c r="M22" s="320"/>
      <c r="N22" s="320"/>
      <c r="O22" s="320"/>
      <c r="P22" s="320"/>
      <c r="Q22" s="320"/>
      <c r="R22" s="320"/>
    </row>
    <row r="23" customFormat="false" ht="18" hidden="false" customHeight="true" outlineLevel="0" collapsed="false">
      <c r="A23" s="362" t="s">
        <v>163</v>
      </c>
      <c r="B23" s="363" t="n">
        <f aca="false">IF(Consolidación?="SI",'2.Activos de Partida'!F18,0)</f>
        <v>0</v>
      </c>
      <c r="C23" s="364" t="str">
        <f aca="false">IF($B$43=0,"",B23/$B$43)</f>
        <v/>
      </c>
      <c r="E23" s="381"/>
      <c r="F23" s="366"/>
      <c r="G23" s="333"/>
      <c r="H23" s="367"/>
      <c r="I23" s="382"/>
      <c r="J23" s="369"/>
      <c r="K23" s="370"/>
      <c r="L23" s="320"/>
      <c r="M23" s="320"/>
      <c r="N23" s="320"/>
      <c r="O23" s="320"/>
      <c r="P23" s="320"/>
      <c r="Q23" s="320"/>
      <c r="R23" s="320"/>
    </row>
    <row r="24" s="361" customFormat="true" ht="18" hidden="false" customHeight="true" outlineLevel="0" collapsed="false">
      <c r="A24" s="383" t="s">
        <v>164</v>
      </c>
      <c r="B24" s="372" t="n">
        <f aca="false">B25</f>
        <v>0</v>
      </c>
      <c r="C24" s="373" t="str">
        <f aca="false">IF($B$43=0,"",B24/$B$43)</f>
        <v/>
      </c>
      <c r="E24" s="343" t="n">
        <f aca="false">E25</f>
        <v>0</v>
      </c>
      <c r="F24" s="342" t="n">
        <f aca="false">F25</f>
        <v>0</v>
      </c>
      <c r="G24" s="333"/>
      <c r="H24" s="384" t="n">
        <f aca="false">H25</f>
        <v>0</v>
      </c>
      <c r="I24" s="385" t="n">
        <f aca="false">I25</f>
        <v>0</v>
      </c>
      <c r="J24" s="386"/>
      <c r="K24" s="374" t="n">
        <f aca="false">K25</f>
        <v>0</v>
      </c>
      <c r="L24" s="320"/>
      <c r="M24" s="320"/>
      <c r="N24" s="320"/>
      <c r="O24" s="320"/>
      <c r="P24" s="320"/>
      <c r="Q24" s="320"/>
      <c r="R24" s="320"/>
    </row>
    <row r="25" customFormat="false" ht="18" hidden="false" customHeight="true" outlineLevel="0" collapsed="false">
      <c r="A25" s="360" t="s">
        <v>165</v>
      </c>
      <c r="B25" s="347" t="n">
        <f aca="false">IF(Consolidación?="SI",'2.Activos de Partida'!E25,'2.Activos de Partida'!H25+'2.Activos de Partida'!I25)</f>
        <v>0</v>
      </c>
      <c r="C25" s="358" t="str">
        <f aca="false">IF($B$43=0,"",B25/$B$43)</f>
        <v/>
      </c>
      <c r="E25" s="350"/>
      <c r="F25" s="359"/>
      <c r="G25" s="333"/>
      <c r="H25" s="376"/>
      <c r="I25" s="387"/>
      <c r="J25" s="378" t="n">
        <v>0.21</v>
      </c>
      <c r="K25" s="351" t="n">
        <f aca="false">I25*J25</f>
        <v>0</v>
      </c>
      <c r="L25" s="320"/>
      <c r="M25" s="320"/>
      <c r="N25" s="320"/>
      <c r="O25" s="320"/>
      <c r="P25" s="320"/>
      <c r="Q25" s="320"/>
      <c r="R25" s="320"/>
    </row>
    <row r="26" s="361" customFormat="true" ht="18" hidden="false" customHeight="true" outlineLevel="0" collapsed="false">
      <c r="A26" s="362" t="s">
        <v>166</v>
      </c>
      <c r="B26" s="363" t="n">
        <f aca="false">IF(Consolidación?="SI",'2.Activos de Partida'!F24,0)</f>
        <v>0</v>
      </c>
      <c r="C26" s="364" t="str">
        <f aca="false">IF($B$43=0,"",B26/$B$43)</f>
        <v/>
      </c>
      <c r="E26" s="388"/>
      <c r="F26" s="366"/>
      <c r="G26" s="333"/>
      <c r="H26" s="367"/>
      <c r="I26" s="382"/>
      <c r="J26" s="369"/>
      <c r="K26" s="370"/>
      <c r="L26" s="320"/>
      <c r="M26" s="320"/>
      <c r="N26" s="320"/>
      <c r="O26" s="320"/>
      <c r="P26" s="320"/>
      <c r="Q26" s="320"/>
      <c r="R26" s="320"/>
    </row>
    <row r="27" customFormat="false" ht="18" hidden="false" customHeight="true" outlineLevel="0" collapsed="false">
      <c r="A27" s="371" t="s">
        <v>167</v>
      </c>
      <c r="B27" s="372" t="n">
        <f aca="false">B28</f>
        <v>0</v>
      </c>
      <c r="C27" s="373" t="str">
        <f aca="false">IF($B$43=0,"",B27/$B$43)</f>
        <v/>
      </c>
      <c r="E27" s="389" t="n">
        <f aca="false">SUM(E28:E28)</f>
        <v>0</v>
      </c>
      <c r="F27" s="390"/>
      <c r="G27" s="333"/>
      <c r="H27" s="391" t="n">
        <f aca="false">H28</f>
        <v>0</v>
      </c>
      <c r="I27" s="392" t="n">
        <f aca="false">I28</f>
        <v>0</v>
      </c>
      <c r="J27" s="393"/>
      <c r="K27" s="390"/>
      <c r="L27" s="320"/>
      <c r="M27" s="320"/>
      <c r="N27" s="320"/>
      <c r="O27" s="320"/>
      <c r="P27" s="320"/>
      <c r="Q27" s="320"/>
      <c r="R27" s="320"/>
    </row>
    <row r="28" customFormat="false" ht="18" hidden="false" customHeight="true" outlineLevel="0" collapsed="false">
      <c r="A28" s="360" t="s">
        <v>168</v>
      </c>
      <c r="B28" s="347" t="n">
        <f aca="false">IF(Consolidación?="SI",'2.Activos de Partida'!E28,'2.Activos de Partida'!I28+H28)</f>
        <v>0</v>
      </c>
      <c r="C28" s="348" t="str">
        <f aca="false">IF($B$43=0,"",B28/$B$43)</f>
        <v/>
      </c>
      <c r="E28" s="350"/>
      <c r="F28" s="370"/>
      <c r="G28" s="333"/>
      <c r="H28" s="353"/>
      <c r="I28" s="354"/>
      <c r="J28" s="394"/>
      <c r="K28" s="370"/>
      <c r="L28" s="320"/>
      <c r="M28" s="320"/>
      <c r="N28" s="320"/>
      <c r="O28" s="320"/>
      <c r="P28" s="320"/>
      <c r="Q28" s="320"/>
      <c r="R28" s="320"/>
    </row>
    <row r="29" s="361" customFormat="true" ht="18" hidden="false" customHeight="true" outlineLevel="0" collapsed="false">
      <c r="A29" s="371" t="s">
        <v>169</v>
      </c>
      <c r="B29" s="372" t="n">
        <f aca="false">SUM(B30:B31)</f>
        <v>0</v>
      </c>
      <c r="C29" s="373" t="str">
        <f aca="false">IF($B$43=0,"",B29/$B$43)</f>
        <v/>
      </c>
      <c r="E29" s="343" t="n">
        <f aca="false">SUM(E30:E31)</f>
        <v>0</v>
      </c>
      <c r="F29" s="342" t="n">
        <f aca="false">SUM(F30:F31)</f>
        <v>0</v>
      </c>
      <c r="G29" s="333"/>
      <c r="H29" s="395"/>
      <c r="I29" s="392" t="n">
        <f aca="false">SUM(I30:I31)</f>
        <v>0</v>
      </c>
      <c r="J29" s="396"/>
      <c r="K29" s="374" t="n">
        <f aca="false">SUM(K30:K31)</f>
        <v>0</v>
      </c>
      <c r="L29" s="320"/>
      <c r="M29" s="320"/>
      <c r="N29" s="320"/>
      <c r="O29" s="320"/>
      <c r="P29" s="320"/>
      <c r="Q29" s="320"/>
      <c r="R29" s="320"/>
    </row>
    <row r="30" s="361" customFormat="true" ht="18" hidden="false" customHeight="true" outlineLevel="0" collapsed="false">
      <c r="A30" s="375" t="s">
        <v>170</v>
      </c>
      <c r="B30" s="347" t="n">
        <f aca="false">IF(Consolidación?="SI",'2.Activos de Partida'!E30-'2.Activos de Partida'!F30,'2.Activos de Partida'!I30)</f>
        <v>0</v>
      </c>
      <c r="C30" s="358" t="str">
        <f aca="false">IF($B$43=0,"",B30/$B$43)</f>
        <v/>
      </c>
      <c r="E30" s="350"/>
      <c r="F30" s="359"/>
      <c r="G30" s="333"/>
      <c r="H30" s="397"/>
      <c r="I30" s="354"/>
      <c r="J30" s="355" t="n">
        <v>0.21</v>
      </c>
      <c r="K30" s="398" t="n">
        <f aca="false">I30*J30</f>
        <v>0</v>
      </c>
      <c r="L30" s="320"/>
      <c r="M30" s="320"/>
      <c r="N30" s="320"/>
      <c r="O30" s="320"/>
      <c r="P30" s="320"/>
      <c r="Q30" s="320"/>
      <c r="R30" s="320"/>
    </row>
    <row r="31" s="361" customFormat="true" ht="18" hidden="false" customHeight="true" outlineLevel="0" collapsed="false">
      <c r="A31" s="399" t="s">
        <v>171</v>
      </c>
      <c r="B31" s="400" t="n">
        <f aca="false">IF(Consolidación?="SI",'2.Activos de Partida'!E31-'2.Activos de Partida'!F31,'2.Activos de Partida'!I31)</f>
        <v>0</v>
      </c>
      <c r="C31" s="358" t="str">
        <f aca="false">IF($B$43=0,"",B31/$B$43)</f>
        <v/>
      </c>
      <c r="E31" s="350"/>
      <c r="F31" s="359"/>
      <c r="G31" s="333"/>
      <c r="H31" s="397"/>
      <c r="I31" s="401"/>
      <c r="J31" s="402" t="n">
        <v>0.21</v>
      </c>
      <c r="K31" s="398" t="n">
        <f aca="false">I31*J31</f>
        <v>0</v>
      </c>
      <c r="L31" s="320"/>
      <c r="M31" s="320"/>
      <c r="N31" s="320"/>
      <c r="O31" s="320"/>
      <c r="P31" s="320"/>
      <c r="Q31" s="320"/>
      <c r="R31" s="320"/>
    </row>
    <row r="32" s="361" customFormat="true" ht="18" hidden="false" customHeight="true" outlineLevel="0" collapsed="false">
      <c r="A32" s="403" t="s">
        <v>172</v>
      </c>
      <c r="B32" s="404" t="n">
        <f aca="false">B33+B36+B39+B42</f>
        <v>0</v>
      </c>
      <c r="C32" s="330" t="str">
        <f aca="false">IF($B$43=0,"",B32/$B$43)</f>
        <v/>
      </c>
      <c r="E32" s="405" t="n">
        <f aca="false">E33</f>
        <v>0</v>
      </c>
      <c r="F32" s="406"/>
      <c r="G32" s="333"/>
      <c r="H32" s="407" t="n">
        <f aca="false">H33</f>
        <v>0</v>
      </c>
      <c r="I32" s="408" t="n">
        <f aca="false">I33</f>
        <v>0</v>
      </c>
      <c r="J32" s="409"/>
      <c r="K32" s="410" t="n">
        <f aca="false">K33</f>
        <v>0</v>
      </c>
      <c r="L32" s="320"/>
      <c r="M32" s="320"/>
      <c r="N32" s="320"/>
      <c r="O32" s="320"/>
      <c r="P32" s="320"/>
      <c r="Q32" s="320"/>
      <c r="R32" s="320"/>
    </row>
    <row r="33" s="361" customFormat="true" ht="18" hidden="false" customHeight="true" outlineLevel="0" collapsed="false">
      <c r="A33" s="411" t="s">
        <v>173</v>
      </c>
      <c r="B33" s="412" t="n">
        <f aca="false">SUM(B34:B35)</f>
        <v>0</v>
      </c>
      <c r="C33" s="413" t="str">
        <f aca="false">IF($B$43=0,"",B33/$B$43)</f>
        <v/>
      </c>
      <c r="E33" s="414" t="n">
        <f aca="false">SUM(E34:E35)</f>
        <v>0</v>
      </c>
      <c r="F33" s="390"/>
      <c r="G33" s="333"/>
      <c r="H33" s="415" t="n">
        <f aca="false">SUM(H34:H35)</f>
        <v>0</v>
      </c>
      <c r="I33" s="416" t="n">
        <f aca="false">SUM(I34:I35)</f>
        <v>0</v>
      </c>
      <c r="J33" s="417"/>
      <c r="K33" s="418" t="n">
        <f aca="false">SUM(K34:K35)</f>
        <v>0</v>
      </c>
      <c r="L33" s="320"/>
      <c r="M33" s="320"/>
      <c r="N33" s="320"/>
      <c r="O33" s="320"/>
      <c r="P33" s="320"/>
      <c r="Q33" s="320"/>
      <c r="R33" s="320"/>
    </row>
    <row r="34" s="361" customFormat="true" ht="18" hidden="false" customHeight="true" outlineLevel="0" collapsed="false">
      <c r="A34" s="360" t="s">
        <v>174</v>
      </c>
      <c r="B34" s="347" t="n">
        <f aca="false">IF(Consolidación?="SI",'2.Activos de Partida'!E34,'2.Activos de Partida'!H34+'2.Activos de Partida'!I34)</f>
        <v>0</v>
      </c>
      <c r="C34" s="348" t="str">
        <f aca="false">IF($B$43=0,"",B34/$B$43)</f>
        <v/>
      </c>
      <c r="E34" s="419"/>
      <c r="F34" s="370"/>
      <c r="G34" s="333"/>
      <c r="H34" s="420"/>
      <c r="I34" s="421"/>
      <c r="J34" s="422" t="n">
        <v>0.21</v>
      </c>
      <c r="K34" s="398" t="n">
        <f aca="false">I34*J34</f>
        <v>0</v>
      </c>
      <c r="L34" s="320"/>
      <c r="M34" s="320"/>
      <c r="N34" s="320"/>
      <c r="O34" s="320"/>
      <c r="P34" s="320"/>
      <c r="Q34" s="320"/>
      <c r="R34" s="320"/>
    </row>
    <row r="35" customFormat="false" ht="18" hidden="false" customHeight="true" outlineLevel="0" collapsed="false">
      <c r="A35" s="423" t="s">
        <v>175</v>
      </c>
      <c r="B35" s="424" t="n">
        <f aca="false">IF(Consolidación?="SI",'2.Activos de Partida'!E35,'2.Activos de Partida'!H35+'2.Activos de Partida'!I35)</f>
        <v>0</v>
      </c>
      <c r="C35" s="425" t="str">
        <f aca="false">IF($B$43=0,"",B35/$B$43)</f>
        <v/>
      </c>
      <c r="E35" s="426"/>
      <c r="F35" s="427"/>
      <c r="G35" s="333"/>
      <c r="H35" s="428"/>
      <c r="I35" s="401"/>
      <c r="J35" s="402" t="n">
        <v>0.21</v>
      </c>
      <c r="K35" s="429" t="n">
        <f aca="false">I35*J35</f>
        <v>0</v>
      </c>
      <c r="L35" s="320"/>
      <c r="M35" s="320"/>
      <c r="N35" s="320"/>
      <c r="O35" s="320"/>
      <c r="P35" s="320"/>
      <c r="Q35" s="320"/>
      <c r="R35" s="320"/>
    </row>
    <row r="36" s="361" customFormat="true" ht="18" hidden="false" customHeight="true" outlineLevel="0" collapsed="false">
      <c r="A36" s="383" t="s">
        <v>176</v>
      </c>
      <c r="B36" s="372" t="n">
        <f aca="false">SUM(B37:B38)</f>
        <v>0</v>
      </c>
      <c r="C36" s="373" t="str">
        <f aca="false">IF($B$43=0,"",B36/$B$43)</f>
        <v/>
      </c>
      <c r="D36" s="430"/>
      <c r="E36" s="306"/>
      <c r="F36" s="306"/>
      <c r="G36" s="307"/>
      <c r="H36" s="305"/>
      <c r="I36" s="305"/>
      <c r="J36" s="305"/>
      <c r="K36" s="305"/>
      <c r="L36" s="320"/>
      <c r="M36" s="320"/>
      <c r="N36" s="320"/>
      <c r="O36" s="320"/>
      <c r="P36" s="320"/>
      <c r="Q36" s="320"/>
      <c r="R36" s="320"/>
    </row>
    <row r="37" s="361" customFormat="true" ht="18" hidden="false" customHeight="true" outlineLevel="0" collapsed="false">
      <c r="A37" s="431" t="s">
        <v>177</v>
      </c>
      <c r="B37" s="432"/>
      <c r="C37" s="348" t="str">
        <f aca="false">IF($B$43=0,"",B37/$B$43)</f>
        <v/>
      </c>
      <c r="D37" s="430"/>
      <c r="E37" s="430"/>
      <c r="F37" s="433"/>
      <c r="H37" s="306"/>
      <c r="I37" s="305"/>
      <c r="J37" s="305"/>
      <c r="K37" s="305"/>
      <c r="L37" s="320"/>
      <c r="M37" s="320"/>
      <c r="N37" s="320"/>
      <c r="O37" s="320"/>
      <c r="P37" s="320"/>
      <c r="Q37" s="320"/>
      <c r="R37" s="320"/>
    </row>
    <row r="38" s="361" customFormat="true" ht="18" hidden="false" customHeight="true" outlineLevel="0" collapsed="false">
      <c r="A38" s="434" t="s">
        <v>178</v>
      </c>
      <c r="B38" s="435"/>
      <c r="C38" s="425" t="str">
        <f aca="false">IF($B$43=0,"",B38/$B$43)</f>
        <v/>
      </c>
      <c r="D38" s="433"/>
      <c r="E38" s="430"/>
      <c r="F38" s="433"/>
      <c r="H38" s="433"/>
      <c r="L38" s="320"/>
      <c r="M38" s="320"/>
      <c r="N38" s="320"/>
      <c r="O38" s="320"/>
      <c r="P38" s="320"/>
      <c r="Q38" s="320"/>
      <c r="R38" s="320"/>
    </row>
    <row r="39" customFormat="false" ht="16.5" hidden="false" customHeight="false" outlineLevel="0" collapsed="false">
      <c r="A39" s="383" t="s">
        <v>179</v>
      </c>
      <c r="B39" s="436" t="n">
        <f aca="false">SUM(B40:B41)</f>
        <v>0</v>
      </c>
      <c r="C39" s="373" t="str">
        <f aca="false">IF($B$43=0,"",B39/$B$43)</f>
        <v/>
      </c>
      <c r="E39" s="433"/>
      <c r="F39" s="433"/>
      <c r="G39" s="361"/>
      <c r="H39" s="433"/>
      <c r="I39" s="361"/>
      <c r="J39" s="361"/>
      <c r="K39" s="361"/>
      <c r="L39" s="320"/>
      <c r="M39" s="320"/>
      <c r="N39" s="320"/>
      <c r="O39" s="320"/>
      <c r="P39" s="320"/>
      <c r="Q39" s="320"/>
      <c r="R39" s="320"/>
    </row>
    <row r="40" customFormat="false" ht="18" hidden="false" customHeight="true" outlineLevel="0" collapsed="false">
      <c r="A40" s="375" t="s">
        <v>180</v>
      </c>
      <c r="B40" s="437" t="n">
        <f aca="false">IF(Consolidación?="NO",K6+K32,E40)</f>
        <v>0</v>
      </c>
      <c r="C40" s="348" t="str">
        <f aca="false">IF($B$43=0,"",B40/$B$43)</f>
        <v/>
      </c>
      <c r="E40" s="438"/>
      <c r="G40" s="305"/>
      <c r="H40" s="433"/>
      <c r="I40" s="361"/>
      <c r="J40" s="361"/>
      <c r="K40" s="361"/>
      <c r="L40" s="320"/>
      <c r="M40" s="320"/>
      <c r="N40" s="320"/>
      <c r="O40" s="320"/>
      <c r="P40" s="320"/>
      <c r="Q40" s="320"/>
      <c r="R40" s="320"/>
    </row>
    <row r="41" customFormat="false" ht="16.5" hidden="false" customHeight="false" outlineLevel="0" collapsed="false">
      <c r="A41" s="423" t="s">
        <v>181</v>
      </c>
      <c r="B41" s="439" t="n">
        <f aca="false">IF(Consolidación?="NO",0,E41)</f>
        <v>0</v>
      </c>
      <c r="C41" s="425" t="str">
        <f aca="false">IF($B$43=0,"",B41/$B$43)</f>
        <v/>
      </c>
      <c r="E41" s="440"/>
      <c r="L41" s="320"/>
      <c r="M41" s="320"/>
      <c r="N41" s="320"/>
      <c r="O41" s="320"/>
      <c r="P41" s="320"/>
      <c r="Q41" s="320"/>
      <c r="R41" s="320"/>
    </row>
    <row r="42" customFormat="false" ht="17.25" hidden="false" customHeight="false" outlineLevel="0" collapsed="false">
      <c r="A42" s="441" t="s">
        <v>182</v>
      </c>
      <c r="B42" s="442" t="n">
        <f aca="false">'3.Pasivos de Partida'!B30-B6-B33-B36-B39</f>
        <v>0</v>
      </c>
      <c r="C42" s="443" t="str">
        <f aca="false">IF($B$43=0,"",B42/$B$43)</f>
        <v/>
      </c>
      <c r="L42" s="320"/>
      <c r="M42" s="320"/>
      <c r="N42" s="320"/>
      <c r="O42" s="320"/>
      <c r="P42" s="320"/>
      <c r="Q42" s="320"/>
      <c r="R42" s="320"/>
    </row>
    <row r="43" customFormat="false" ht="17.25" hidden="false" customHeight="false" outlineLevel="0" collapsed="false">
      <c r="A43" s="444" t="s">
        <v>183</v>
      </c>
      <c r="B43" s="445" t="n">
        <f aca="false">B32+B6</f>
        <v>0</v>
      </c>
      <c r="C43" s="330" t="str">
        <f aca="false">IF($B$43=0,"",B43/$B$43)</f>
        <v/>
      </c>
      <c r="L43" s="320"/>
      <c r="M43" s="320"/>
      <c r="N43" s="320"/>
      <c r="O43" s="320"/>
      <c r="P43" s="320"/>
      <c r="Q43" s="320"/>
      <c r="R43" s="320"/>
    </row>
    <row r="44" customFormat="false" ht="16.5" hidden="false" customHeight="false" outlineLevel="0" collapsed="false">
      <c r="A44" s="446"/>
      <c r="B44" s="447"/>
      <c r="C44" s="447"/>
      <c r="L44" s="320"/>
      <c r="M44" s="320"/>
      <c r="N44" s="320"/>
      <c r="O44" s="320"/>
      <c r="P44" s="320"/>
      <c r="Q44" s="320"/>
      <c r="R44" s="320"/>
    </row>
    <row r="45" customFormat="false" ht="15.75" hidden="false" customHeight="false" outlineLevel="0" collapsed="false">
      <c r="A45" s="448" t="s">
        <v>184</v>
      </c>
      <c r="B45" s="447"/>
      <c r="C45" s="447"/>
      <c r="L45" s="320"/>
      <c r="M45" s="320"/>
      <c r="N45" s="320"/>
      <c r="O45" s="320"/>
      <c r="P45" s="320"/>
      <c r="Q45" s="320"/>
      <c r="R45" s="320"/>
    </row>
    <row r="46" customFormat="false" ht="15.75" hidden="false" customHeight="false" outlineLevel="0" collapsed="false">
      <c r="L46" s="320"/>
      <c r="M46" s="320"/>
      <c r="N46" s="320"/>
      <c r="O46" s="320"/>
      <c r="P46" s="320"/>
      <c r="Q46" s="320"/>
      <c r="R46" s="320"/>
    </row>
    <row r="47" customFormat="false" ht="15.75" hidden="false" customHeight="false" outlineLevel="0" collapsed="false">
      <c r="L47" s="320"/>
      <c r="M47" s="320"/>
      <c r="N47" s="320"/>
      <c r="O47" s="320"/>
      <c r="P47" s="320"/>
      <c r="Q47" s="320"/>
      <c r="R47" s="320"/>
    </row>
    <row r="48" customFormat="false" ht="15.75" hidden="false" customHeight="false" outlineLevel="0" collapsed="false">
      <c r="L48" s="320"/>
      <c r="M48" s="320"/>
      <c r="N48" s="320"/>
      <c r="O48" s="320"/>
      <c r="P48" s="320"/>
      <c r="Q48" s="320"/>
      <c r="R48" s="320"/>
    </row>
    <row r="49" customFormat="false" ht="15.75" hidden="false" customHeight="false" outlineLevel="0" collapsed="false">
      <c r="L49" s="320"/>
      <c r="M49" s="320"/>
      <c r="N49" s="320"/>
      <c r="O49" s="320"/>
      <c r="P49" s="320"/>
      <c r="Q49" s="320"/>
      <c r="R49" s="320"/>
    </row>
    <row r="50" customFormat="false" ht="15.75" hidden="false" customHeight="false" outlineLevel="0" collapsed="false">
      <c r="L50" s="320"/>
      <c r="M50" s="320"/>
      <c r="N50" s="320"/>
      <c r="O50" s="320"/>
      <c r="P50" s="320"/>
      <c r="Q50" s="320"/>
      <c r="R50" s="320"/>
    </row>
    <row r="51" customFormat="false" ht="15.75" hidden="false" customHeight="false" outlineLevel="0" collapsed="false">
      <c r="L51" s="320"/>
      <c r="M51" s="320"/>
      <c r="N51" s="320"/>
      <c r="O51" s="320"/>
      <c r="P51" s="320"/>
      <c r="Q51" s="320"/>
      <c r="R51" s="320"/>
    </row>
    <row r="52" customFormat="false" ht="15.75" hidden="false" customHeight="false" outlineLevel="0" collapsed="false">
      <c r="L52" s="320"/>
      <c r="M52" s="320"/>
      <c r="N52" s="320"/>
      <c r="O52" s="320"/>
      <c r="P52" s="320"/>
      <c r="Q52" s="320"/>
      <c r="R52" s="320"/>
    </row>
    <row r="53" customFormat="false" ht="15.75" hidden="false" customHeight="false" outlineLevel="0" collapsed="false">
      <c r="L53" s="320"/>
      <c r="M53" s="320"/>
      <c r="N53" s="320"/>
      <c r="O53" s="320"/>
      <c r="P53" s="320"/>
      <c r="Q53" s="320"/>
      <c r="R53" s="320"/>
    </row>
    <row r="54" customFormat="false" ht="15.75" hidden="false" customHeight="false" outlineLevel="0" collapsed="false">
      <c r="L54" s="320"/>
      <c r="M54" s="320"/>
      <c r="N54" s="320"/>
      <c r="O54" s="320"/>
      <c r="P54" s="320"/>
      <c r="Q54" s="320"/>
      <c r="R54" s="320"/>
    </row>
    <row r="55" customFormat="false" ht="15.75" hidden="false" customHeight="false" outlineLevel="0" collapsed="false">
      <c r="L55" s="320"/>
      <c r="M55" s="320"/>
      <c r="N55" s="320"/>
      <c r="O55" s="320"/>
      <c r="P55" s="320"/>
      <c r="Q55" s="320"/>
      <c r="R55" s="320"/>
    </row>
  </sheetData>
  <sheetProtection sheet="true" password="c85d" formatColumns="false" formatRows="false"/>
  <mergeCells count="2">
    <mergeCell ref="E4:F4"/>
    <mergeCell ref="H4:K4"/>
  </mergeCells>
  <conditionalFormatting sqref="E4:F4">
    <cfRule type="expression" priority="2" aboveAverage="0" equalAverage="0" bottom="0" percent="0" rank="0" text="" dxfId="22">
      <formula>Consolidación?="SI"</formula>
    </cfRule>
  </conditionalFormatting>
  <conditionalFormatting sqref="E30:F31 E25:F25 E8:E16 E19:F22 E28 F9:F16 E34:E35">
    <cfRule type="expression" priority="3" aboveAverage="0" equalAverage="0" bottom="0" percent="0" rank="0" text="" dxfId="23">
      <formula>Consolidación?="NO"</formula>
    </cfRule>
    <cfRule type="expression" priority="4" aboveAverage="0" equalAverage="0" bottom="0" percent="0" rank="0" text="" dxfId="24">
      <formula>Consolidación?="SI"</formula>
    </cfRule>
  </conditionalFormatting>
  <conditionalFormatting sqref="H8:J16 H19:J22 H25:J25 I28 I30:J31 H34:J35">
    <cfRule type="expression" priority="5" aboveAverage="0" equalAverage="0" bottom="0" percent="0" rank="0" text="" dxfId="25">
      <formula>Consolidación?="SI"</formula>
    </cfRule>
    <cfRule type="expression" priority="6" aboveAverage="0" equalAverage="0" bottom="0" percent="0" rank="0" text="" dxfId="26">
      <formula>Consolidación?="NO"</formula>
    </cfRule>
  </conditionalFormatting>
  <conditionalFormatting sqref="H4:K4">
    <cfRule type="expression" priority="7" aboveAverage="0" equalAverage="0" bottom="0" percent="0" rank="0" text="" dxfId="27">
      <formula>Consolidación?="NO"</formula>
    </cfRule>
  </conditionalFormatting>
  <conditionalFormatting sqref="E40:E41">
    <cfRule type="expression" priority="8" aboveAverage="0" equalAverage="0" bottom="0" percent="0" rank="0" text="" dxfId="28">
      <formula>Consolidación?="NO"</formula>
    </cfRule>
    <cfRule type="expression" priority="9" aboveAverage="0" equalAverage="0" bottom="0" percent="0" rank="0" text="" dxfId="29">
      <formula>Consolidación?="SI"</formula>
    </cfRule>
  </conditionalFormatting>
  <conditionalFormatting sqref="B38">
    <cfRule type="expression" priority="10" aboveAverage="0" equalAverage="0" bottom="0" percent="0" rank="0" text="" dxfId="30">
      <formula>Consolidación?="NO"</formula>
    </cfRule>
    <cfRule type="expression" priority="11" aboveAverage="0" equalAverage="0" bottom="0" percent="0" rank="0" text="" dxfId="31">
      <formula>#NAME?="SI"</formula>
    </cfRule>
  </conditionalFormatting>
  <conditionalFormatting sqref="B37">
    <cfRule type="expression" priority="12" aboveAverage="0" equalAverage="0" bottom="0" percent="0" rank="0" text="" dxfId="32">
      <formula>Consolidación?="NO"</formula>
    </cfRule>
    <cfRule type="expression" priority="13" aboveAverage="0" equalAverage="0" bottom="0" percent="0" rank="0" text="" dxfId="33">
      <formula>#NAME?="SI"</formula>
    </cfRule>
  </conditionalFormatting>
  <conditionalFormatting sqref="H28">
    <cfRule type="expression" priority="14" aboveAverage="0" equalAverage="0" bottom="0" percent="0" rank="0" text="" dxfId="34">
      <formula>Consolidación?="SI"</formula>
    </cfRule>
    <cfRule type="expression" priority="15" aboveAverage="0" equalAverage="0" bottom="0" percent="0" rank="0" text="" dxfId="35">
      <formula>Consolidación?="NO"</formula>
    </cfRule>
  </conditionalFormatting>
  <dataValidations count="1">
    <dataValidation allowBlank="true" errorStyle="stop" operator="between" showDropDown="false" showErrorMessage="false" showInputMessage="false" sqref="A1:IV1045" type="none">
      <formula1>0</formula1>
      <formula2>0</formula2>
    </dataValidation>
  </dataValidations>
  <printOptions headings="false" gridLines="false" gridLinesSet="true" horizontalCentered="true" verticalCentered="true"/>
  <pageMargins left="0.7875" right="0.39375" top="0.472222222222222" bottom="0.472916666666667"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85" zoomScaleNormal="85" zoomScalePageLayoutView="5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66.49"/>
    <col collapsed="false" customWidth="true" hidden="false" outlineLevel="0" max="2" min="2" style="0" width="19.99"/>
    <col collapsed="false" customWidth="true" hidden="false" outlineLevel="0" max="3" min="3" style="0" width="17.32"/>
    <col collapsed="false" customWidth="true" hidden="false" outlineLevel="0" max="4" min="4" style="0" width="1.82"/>
    <col collapsed="false" customWidth="true" hidden="false" outlineLevel="0" max="6" min="6" style="0" width="37.32"/>
    <col collapsed="false" customWidth="true" hidden="false" outlineLevel="0" max="7" min="7" style="0" width="19.49"/>
  </cols>
  <sheetData>
    <row r="1" customFormat="false" ht="14.25" hidden="false" customHeight="true" outlineLevel="0" collapsed="false">
      <c r="A1" s="308" t="str">
        <f aca="false">IF('1.Datos Básicos'!B5=0,"",'1.Datos Básicos'!B5)</f>
        <v/>
      </c>
    </row>
    <row r="2" customFormat="false" ht="15" hidden="false" customHeight="true" outlineLevel="0" collapsed="false">
      <c r="A2" s="312"/>
    </row>
    <row r="3" customFormat="false" ht="23.25" hidden="false" customHeight="true" outlineLevel="0" collapsed="false">
      <c r="A3" s="315" t="s">
        <v>185</v>
      </c>
      <c r="C3" s="316" t="str">
        <f aca="false">"Año "&amp;Año_comienzo_Plan</f>
        <v>Año 2013</v>
      </c>
    </row>
    <row r="4" customFormat="false" ht="15.75" hidden="false" customHeight="true" outlineLevel="0" collapsed="false"/>
    <row r="5" customFormat="false" ht="30" hidden="false" customHeight="false" outlineLevel="0" collapsed="false">
      <c r="A5" s="449" t="s">
        <v>186</v>
      </c>
      <c r="B5" s="450" t="s">
        <v>140</v>
      </c>
      <c r="C5" s="323" t="s">
        <v>141</v>
      </c>
    </row>
    <row r="6" customFormat="false" ht="15.75" hidden="false" customHeight="false" outlineLevel="0" collapsed="false">
      <c r="A6" s="451" t="s">
        <v>187</v>
      </c>
      <c r="B6" s="452" t="n">
        <f aca="false">SUM(B7,B10:B14)</f>
        <v>0</v>
      </c>
      <c r="C6" s="453" t="str">
        <f aca="false">IF(B$30=0,"",B6/$B$30)</f>
        <v/>
      </c>
    </row>
    <row r="7" customFormat="false" ht="15.75" hidden="false" customHeight="false" outlineLevel="0" collapsed="false">
      <c r="A7" s="454" t="s">
        <v>188</v>
      </c>
      <c r="B7" s="455" t="n">
        <f aca="false">SUM(B8:B9)</f>
        <v>0</v>
      </c>
      <c r="C7" s="456" t="str">
        <f aca="false">IF(B$30=0,"",B7/$B$30)</f>
        <v/>
      </c>
    </row>
    <row r="8" customFormat="false" ht="15" hidden="false" customHeight="false" outlineLevel="0" collapsed="false">
      <c r="A8" s="457" t="s">
        <v>189</v>
      </c>
      <c r="B8" s="458"/>
      <c r="C8" s="459" t="str">
        <f aca="false">IF(B$30=0,"",B8/$B$30)</f>
        <v/>
      </c>
      <c r="E8" s="460"/>
      <c r="F8" s="62"/>
      <c r="G8" s="461"/>
      <c r="H8" s="462"/>
    </row>
    <row r="9" customFormat="false" ht="15" hidden="false" customHeight="false" outlineLevel="0" collapsed="false">
      <c r="A9" s="457" t="s">
        <v>190</v>
      </c>
      <c r="B9" s="463" t="n">
        <f aca="false">IF(Consolidación?="NO",SUM('2.Activos de Partida'!H6+'2.Activos de Partida'!H32),"0")</f>
        <v>0</v>
      </c>
      <c r="C9" s="459" t="str">
        <f aca="false">IF(B$30=0,"",B9/$B$30)</f>
        <v/>
      </c>
      <c r="E9" s="460"/>
      <c r="F9" s="62"/>
      <c r="G9" s="461"/>
      <c r="H9" s="462"/>
    </row>
    <row r="10" customFormat="false" ht="15" hidden="false" customHeight="false" outlineLevel="0" collapsed="false">
      <c r="A10" s="464" t="s">
        <v>191</v>
      </c>
      <c r="B10" s="465"/>
      <c r="C10" s="466" t="str">
        <f aca="false">IF(B$30=0,"",B10/$B$30)</f>
        <v/>
      </c>
    </row>
    <row r="11" customFormat="false" ht="15" hidden="false" customHeight="false" outlineLevel="0" collapsed="false">
      <c r="A11" s="467" t="s">
        <v>192</v>
      </c>
      <c r="B11" s="468"/>
      <c r="C11" s="459" t="str">
        <f aca="false">IF(B$30=0,"",B11/$B$30)</f>
        <v/>
      </c>
    </row>
    <row r="12" customFormat="false" ht="15" hidden="false" customHeight="false" outlineLevel="0" collapsed="false">
      <c r="A12" s="467" t="s">
        <v>193</v>
      </c>
      <c r="B12" s="468"/>
      <c r="C12" s="459" t="str">
        <f aca="false">IF(B$30=0,"",B12/$B$30)</f>
        <v/>
      </c>
      <c r="E12" s="462"/>
    </row>
    <row r="13" customFormat="false" ht="15" hidden="false" customHeight="false" outlineLevel="0" collapsed="false">
      <c r="A13" s="467" t="s">
        <v>194</v>
      </c>
      <c r="B13" s="468"/>
      <c r="C13" s="459" t="str">
        <f aca="false">IF(B$30=0,"",B13/$B$30)</f>
        <v/>
      </c>
      <c r="E13" s="462"/>
    </row>
    <row r="14" customFormat="false" ht="15.75" hidden="false" customHeight="false" outlineLevel="0" collapsed="false">
      <c r="A14" s="469" t="s">
        <v>195</v>
      </c>
      <c r="B14" s="468"/>
      <c r="C14" s="470" t="str">
        <f aca="false">IF(B$30=0,"",B14/$B$30)</f>
        <v/>
      </c>
      <c r="E14" s="462"/>
    </row>
    <row r="15" customFormat="false" ht="15.75" hidden="false" customHeight="false" outlineLevel="0" collapsed="false">
      <c r="A15" s="451" t="s">
        <v>196</v>
      </c>
      <c r="B15" s="452" t="n">
        <f aca="false">B16+B21</f>
        <v>0</v>
      </c>
      <c r="C15" s="471" t="str">
        <f aca="false">IF(B$30=0,"",B15/$B$30)</f>
        <v/>
      </c>
    </row>
    <row r="16" customFormat="false" ht="15" hidden="false" customHeight="false" outlineLevel="0" collapsed="false">
      <c r="A16" s="472" t="s">
        <v>197</v>
      </c>
      <c r="B16" s="455" t="n">
        <f aca="false">SUM(B17:B20)</f>
        <v>0</v>
      </c>
      <c r="C16" s="456" t="str">
        <f aca="false">IF(B$30=0,"",B16/$B$30)</f>
        <v/>
      </c>
      <c r="D16" s="462"/>
    </row>
    <row r="17" customFormat="false" ht="15" hidden="false" customHeight="false" outlineLevel="0" collapsed="false">
      <c r="A17" s="469" t="s">
        <v>198</v>
      </c>
      <c r="B17" s="468"/>
      <c r="C17" s="466" t="str">
        <f aca="false">IF(B$30=0,"",B17/$B$30)</f>
        <v/>
      </c>
      <c r="D17" s="462"/>
      <c r="G17" s="462"/>
    </row>
    <row r="18" customFormat="false" ht="15" hidden="false" customHeight="false" outlineLevel="0" collapsed="false">
      <c r="A18" s="469" t="s">
        <v>199</v>
      </c>
      <c r="B18" s="468"/>
      <c r="C18" s="459" t="str">
        <f aca="false">IF(B$30=0,"",B18/$B$30)</f>
        <v/>
      </c>
      <c r="D18" s="462"/>
      <c r="E18" s="462"/>
      <c r="G18" s="462"/>
    </row>
    <row r="19" customFormat="false" ht="15" hidden="false" customHeight="false" outlineLevel="0" collapsed="false">
      <c r="A19" s="469" t="s">
        <v>200</v>
      </c>
      <c r="B19" s="468"/>
      <c r="C19" s="459" t="str">
        <f aca="false">IF(B$30=0,"",B19/$B$30)</f>
        <v/>
      </c>
      <c r="D19" s="462"/>
    </row>
    <row r="20" customFormat="false" ht="15" hidden="false" customHeight="false" outlineLevel="0" collapsed="false">
      <c r="A20" s="469" t="s">
        <v>201</v>
      </c>
      <c r="B20" s="468"/>
      <c r="C20" s="459" t="str">
        <f aca="false">IF(B$30=0,"",B20/$B$30)</f>
        <v/>
      </c>
      <c r="D20" s="462"/>
      <c r="E20" s="473"/>
      <c r="F20" s="460"/>
      <c r="G20" s="461"/>
      <c r="H20" s="462"/>
    </row>
    <row r="21" customFormat="false" ht="14.25" hidden="false" customHeight="false" outlineLevel="0" collapsed="false">
      <c r="A21" s="474" t="s">
        <v>202</v>
      </c>
      <c r="B21" s="475" t="n">
        <f aca="false">SUM(B22:B27)</f>
        <v>0</v>
      </c>
      <c r="C21" s="476" t="str">
        <f aca="false">IF(B$30=0,"",B21/$B$30)</f>
        <v/>
      </c>
      <c r="D21" s="462"/>
      <c r="E21" s="477"/>
      <c r="F21" s="478"/>
      <c r="G21" s="461"/>
      <c r="H21" s="462"/>
    </row>
    <row r="22" customFormat="false" ht="15" hidden="false" customHeight="false" outlineLevel="0" collapsed="false">
      <c r="A22" s="469" t="s">
        <v>203</v>
      </c>
      <c r="B22" s="468"/>
      <c r="C22" s="466" t="str">
        <f aca="false">IF(B$30=0,"",B22/$B$30)</f>
        <v/>
      </c>
      <c r="D22" s="462"/>
    </row>
    <row r="23" customFormat="false" ht="15" hidden="false" customHeight="false" outlineLevel="0" collapsed="false">
      <c r="A23" s="479" t="s">
        <v>204</v>
      </c>
      <c r="B23" s="468"/>
      <c r="C23" s="459" t="str">
        <f aca="false">IF(B$30=0,"",B23/$B$30)</f>
        <v/>
      </c>
      <c r="D23" s="462"/>
    </row>
    <row r="24" customFormat="false" ht="15" hidden="false" customHeight="false" outlineLevel="0" collapsed="false">
      <c r="A24" s="467" t="s">
        <v>205</v>
      </c>
      <c r="B24" s="468"/>
      <c r="C24" s="459" t="str">
        <f aca="false">IF(B$30=0,"",B24/$B$30)</f>
        <v/>
      </c>
      <c r="D24" s="462"/>
    </row>
    <row r="25" customFormat="false" ht="15" hidden="false" customHeight="false" outlineLevel="0" collapsed="false">
      <c r="A25" s="467" t="s">
        <v>206</v>
      </c>
      <c r="B25" s="468"/>
      <c r="C25" s="459" t="str">
        <f aca="false">IF(B$30=0,"",B25/$B$30)</f>
        <v/>
      </c>
      <c r="D25" s="462"/>
    </row>
    <row r="26" customFormat="false" ht="15" hidden="true" customHeight="false" outlineLevel="0" collapsed="false">
      <c r="A26" s="467" t="s">
        <v>207</v>
      </c>
      <c r="B26" s="468"/>
      <c r="C26" s="459" t="str">
        <f aca="false">IF(B$30=0,"",B26/$B$30)</f>
        <v/>
      </c>
      <c r="D26" s="462"/>
      <c r="E26" s="462"/>
    </row>
    <row r="27" customFormat="false" ht="15" hidden="false" customHeight="false" outlineLevel="0" collapsed="false">
      <c r="A27" s="480" t="s">
        <v>208</v>
      </c>
      <c r="B27" s="481" t="n">
        <f aca="false">SUM(B28:B29)</f>
        <v>0</v>
      </c>
      <c r="C27" s="482" t="str">
        <f aca="false">IF(B$30=0,"",B27/$B$30)</f>
        <v/>
      </c>
      <c r="D27" s="462"/>
    </row>
    <row r="28" customFormat="false" ht="15" hidden="false" customHeight="false" outlineLevel="0" collapsed="false">
      <c r="A28" s="483" t="s">
        <v>209</v>
      </c>
      <c r="B28" s="468"/>
      <c r="C28" s="459" t="str">
        <f aca="false">IF(B$30=0,"",B28/$B$30)</f>
        <v/>
      </c>
      <c r="D28" s="462"/>
    </row>
    <row r="29" customFormat="false" ht="15.75" hidden="false" customHeight="false" outlineLevel="0" collapsed="false">
      <c r="A29" s="483" t="s">
        <v>210</v>
      </c>
      <c r="B29" s="468"/>
      <c r="C29" s="470" t="str">
        <f aca="false">IF(B$30=0,"",B29/$B$30)</f>
        <v/>
      </c>
      <c r="D29" s="462"/>
    </row>
    <row r="30" customFormat="false" ht="15.75" hidden="false" customHeight="false" outlineLevel="0" collapsed="false">
      <c r="A30" s="451" t="s">
        <v>211</v>
      </c>
      <c r="B30" s="452" t="n">
        <f aca="false">B6+B15</f>
        <v>0</v>
      </c>
      <c r="C30" s="471" t="str">
        <f aca="false">IF(B$30=0,"",B30/$B$30)</f>
        <v/>
      </c>
      <c r="D30" s="462"/>
    </row>
    <row r="31" customFormat="false" ht="19.5" hidden="false" customHeight="false" outlineLevel="0" collapsed="false">
      <c r="A31" s="484"/>
      <c r="B31" s="485"/>
      <c r="C31" s="486"/>
    </row>
    <row r="32" customFormat="false" ht="18.75" hidden="false" customHeight="false" outlineLevel="0" collapsed="false">
      <c r="A32" s="487" t="s">
        <v>184</v>
      </c>
      <c r="B32" s="488"/>
      <c r="C32" s="489"/>
    </row>
    <row r="33" customFormat="false" ht="13.5" hidden="false" customHeight="false" outlineLevel="0" collapsed="false"/>
    <row r="34" customFormat="false" ht="15" hidden="false" customHeight="true" outlineLevel="0" collapsed="false">
      <c r="A34" s="490" t="str">
        <f aca="false">'2.Activos de Partida'!A42</f>
        <v>Tesorería Inicial (Disponible)</v>
      </c>
      <c r="B34" s="491" t="n">
        <f aca="false">'2.Activos de Partida'!B42</f>
        <v>0</v>
      </c>
    </row>
  </sheetData>
  <sheetProtection sheet="true" password="c85d" formatColumns="false" formatRows="false"/>
  <conditionalFormatting sqref="B28:B29 B25:B26 B10:B11 B13">
    <cfRule type="expression" priority="2" aboveAverage="0" equalAverage="0" bottom="0" percent="0" rank="0" text="" dxfId="36">
      <formula>Consolidación?="NO"</formula>
    </cfRule>
    <cfRule type="expression" priority="3" aboveAverage="0" equalAverage="0" bottom="0" percent="0" rank="0" text="" dxfId="37">
      <formula>Consolidación?="SI"</formula>
    </cfRule>
  </conditionalFormatting>
  <conditionalFormatting sqref="B12">
    <cfRule type="expression" priority="4" aboveAverage="0" equalAverage="0" bottom="0" percent="0" rank="0" text="" dxfId="38">
      <formula>Consolidación?="NO"</formula>
    </cfRule>
    <cfRule type="expression" priority="5" aboveAverage="0" equalAverage="0" bottom="0" percent="0" rank="0" text="" dxfId="39">
      <formula>Consolidación?="SI"</formula>
    </cfRule>
  </conditionalFormatting>
  <conditionalFormatting sqref="A34">
    <cfRule type="expression" priority="6" aboveAverage="0" equalAverage="0" bottom="0" percent="0" rank="0" text="" dxfId="40">
      <formula>B34&lt;0</formula>
    </cfRule>
  </conditionalFormatting>
  <conditionalFormatting sqref="B9">
    <cfRule type="expression" priority="7" aboveAverage="0" equalAverage="0" bottom="0" percent="0" rank="0" text="" dxfId="41">
      <formula>Consolidación?="SI"</formula>
    </cfRule>
  </conditionalFormatting>
  <dataValidations count="1">
    <dataValidation allowBlank="true" errorStyle="stop" operator="between" showDropDown="false" showErrorMessage="false" showInputMessage="false" sqref="A1:IV7 A8:E1034 G8:IV9 F10:IV19 G20:IV21 F22:IV1034" type="none">
      <formula1>0</formula1>
      <formula2>0</formula2>
    </dataValidation>
  </dataValidations>
  <printOptions headings="false" gridLines="false" gridLinesSet="true" horizontalCentered="true" verticalCentered="true"/>
  <pageMargins left="0.7875" right="0.7875" top="0.984027777777778" bottom="0.98402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4" activeCellId="0" sqref="M4"/>
    </sheetView>
  </sheetViews>
  <sheetFormatPr defaultColWidth="11.15234375" defaultRowHeight="15.75" zeroHeight="false" outlineLevelRow="0" outlineLevelCol="0"/>
  <cols>
    <col collapsed="false" customWidth="true" hidden="false" outlineLevel="0" max="1" min="1" style="361" width="53.82"/>
    <col collapsed="false" customWidth="true" hidden="false" outlineLevel="0" max="2" min="2" style="306" width="22.65"/>
    <col collapsed="false" customWidth="true" hidden="false" outlineLevel="0" max="3" min="3" style="306" width="20.99"/>
    <col collapsed="false" customWidth="true" hidden="false" outlineLevel="0" max="4" min="4" style="306" width="23.32"/>
    <col collapsed="false" customWidth="true" hidden="false" outlineLevel="0" max="5" min="5" style="306" width="20.99"/>
    <col collapsed="false" customWidth="true" hidden="false" outlineLevel="0" max="6" min="6" style="310" width="23.32"/>
    <col collapsed="false" customWidth="true" hidden="false" outlineLevel="0" max="7" min="7" style="310" width="20.99"/>
    <col collapsed="false" customWidth="true" hidden="false" outlineLevel="0" max="8" min="8" style="310" width="23.15"/>
    <col collapsed="false" customWidth="true" hidden="false" outlineLevel="0" max="9" min="9" style="310" width="20.99"/>
    <col collapsed="false" customWidth="true" hidden="false" outlineLevel="0" max="10" min="10" style="306" width="22.99"/>
    <col collapsed="false" customWidth="true" hidden="false" outlineLevel="0" max="11" min="11" style="306" width="20.99"/>
    <col collapsed="false" customWidth="true" hidden="false" outlineLevel="0" max="12" min="12" style="306" width="5.82"/>
    <col collapsed="false" customWidth="true" hidden="false" outlineLevel="0" max="13" min="13" style="306" width="29.65"/>
    <col collapsed="false" customWidth="true" hidden="false" outlineLevel="0" max="14" min="14" style="306" width="15.65"/>
    <col collapsed="false" customWidth="true" hidden="false" outlineLevel="0" max="15" min="15" style="306" width="17.99"/>
    <col collapsed="false" customWidth="true" hidden="false" outlineLevel="0" max="16" min="16" style="306" width="16.32"/>
    <col collapsed="false" customWidth="true" hidden="false" outlineLevel="0" max="19" min="17" style="306" width="18.99"/>
    <col collapsed="false" customWidth="false" hidden="false" outlineLevel="0" max="257" min="20" style="305" width="11.15"/>
  </cols>
  <sheetData>
    <row r="1" customFormat="false" ht="15" hidden="false" customHeight="true" outlineLevel="0" collapsed="false">
      <c r="A1" s="492" t="str">
        <f aca="false">IF('1.Datos Básicos'!B5=0,"",'1.Datos Básicos'!B5)</f>
        <v/>
      </c>
      <c r="B1" s="309"/>
      <c r="C1" s="493"/>
      <c r="D1" s="493"/>
      <c r="E1" s="493"/>
      <c r="F1" s="493"/>
      <c r="G1" s="493"/>
      <c r="H1" s="0"/>
      <c r="I1" s="494"/>
      <c r="J1" s="494"/>
      <c r="K1" s="494"/>
      <c r="L1" s="495"/>
      <c r="M1" s="495"/>
      <c r="N1" s="495"/>
      <c r="O1" s="495"/>
      <c r="P1" s="495"/>
      <c r="Q1" s="495"/>
      <c r="R1" s="495"/>
      <c r="S1" s="495"/>
      <c r="T1" s="495"/>
      <c r="U1" s="495"/>
      <c r="V1" s="495"/>
    </row>
    <row r="2" customFormat="false" ht="23.25" hidden="false" customHeight="true" outlineLevel="0" collapsed="false">
      <c r="A2" s="308" t="s">
        <v>212</v>
      </c>
      <c r="L2" s="495"/>
      <c r="M2" s="495"/>
      <c r="N2" s="495"/>
      <c r="O2" s="495"/>
      <c r="P2" s="495"/>
      <c r="Q2" s="495"/>
      <c r="R2" s="495"/>
      <c r="S2" s="495"/>
      <c r="T2" s="495"/>
      <c r="U2" s="495"/>
      <c r="V2" s="495"/>
    </row>
    <row r="3" customFormat="false" ht="14.25" hidden="false" customHeight="true" outlineLevel="0" collapsed="false">
      <c r="A3" s="308"/>
      <c r="L3" s="495"/>
      <c r="M3" s="495"/>
      <c r="N3" s="495"/>
      <c r="O3" s="495"/>
      <c r="P3" s="495"/>
      <c r="Q3" s="495"/>
      <c r="R3" s="495"/>
      <c r="S3" s="495"/>
      <c r="T3" s="495"/>
      <c r="U3" s="495"/>
      <c r="V3" s="495"/>
    </row>
    <row r="4" customFormat="false" ht="75" hidden="false" customHeight="true" outlineLevel="0" collapsed="false">
      <c r="B4" s="52"/>
      <c r="C4" s="496"/>
      <c r="D4" s="496"/>
      <c r="E4" s="496"/>
      <c r="F4" s="496"/>
      <c r="G4" s="497"/>
      <c r="H4" s="53"/>
      <c r="I4" s="53"/>
      <c r="J4" s="53"/>
      <c r="K4" s="53"/>
      <c r="L4" s="495"/>
      <c r="M4" s="495"/>
      <c r="N4" s="495"/>
      <c r="O4" s="495"/>
      <c r="P4" s="495"/>
      <c r="Q4" s="495"/>
      <c r="R4" s="495"/>
      <c r="S4" s="495"/>
      <c r="T4" s="495"/>
      <c r="U4" s="495"/>
      <c r="V4" s="495"/>
    </row>
    <row r="5" customFormat="false" ht="15" hidden="false" customHeight="true" outlineLevel="0" collapsed="false">
      <c r="C5" s="447"/>
      <c r="D5" s="498"/>
      <c r="E5" s="499"/>
      <c r="F5" s="498"/>
      <c r="G5" s="498"/>
      <c r="H5" s="499"/>
      <c r="I5" s="499"/>
      <c r="J5" s="500"/>
      <c r="K5" s="500"/>
      <c r="L5" s="500"/>
      <c r="U5" s="500"/>
      <c r="V5" s="500"/>
    </row>
    <row r="6" customFormat="false" ht="20.25" hidden="false" customHeight="true" outlineLevel="0" collapsed="false">
      <c r="A6" s="501" t="s">
        <v>213</v>
      </c>
      <c r="B6" s="502" t="s">
        <v>214</v>
      </c>
      <c r="C6" s="502"/>
      <c r="D6" s="502"/>
      <c r="E6" s="502"/>
      <c r="F6" s="502"/>
      <c r="G6" s="502"/>
      <c r="H6" s="502"/>
      <c r="I6" s="502"/>
      <c r="J6" s="502"/>
      <c r="K6" s="502"/>
    </row>
    <row r="7" customFormat="false" ht="88.5" hidden="false" customHeight="true" outlineLevel="0" collapsed="false">
      <c r="A7" s="501"/>
      <c r="B7" s="503" t="str">
        <f aca="false">"Importe de Inversiones a realizar, ejercicio "&amp;'1.Datos Básicos'!B11</f>
        <v>Importe de Inversiones a realizar, ejercicio 2013</v>
      </c>
      <c r="C7" s="504" t="s">
        <v>215</v>
      </c>
      <c r="D7" s="503" t="str">
        <f aca="false">"Importe de Inversiones a realizar, ejercicio "&amp;'1.Datos Básicos'!D11</f>
        <v>Importe de Inversiones a realizar, ejercicio 2014</v>
      </c>
      <c r="E7" s="504" t="s">
        <v>215</v>
      </c>
      <c r="F7" s="503" t="str">
        <f aca="false">"Importe de Inversiones a realizar, ejercicio "&amp;'1.Datos Básicos'!E11</f>
        <v>Importe de Inversiones a realizar, ejercicio 2015</v>
      </c>
      <c r="G7" s="504" t="s">
        <v>215</v>
      </c>
      <c r="H7" s="503" t="str">
        <f aca="false">"Importe de Inversiones a realizar, ejercicio "&amp;'1.Datos Básicos'!F11</f>
        <v>Importe de Inversiones a realizar, ejercicio 2016</v>
      </c>
      <c r="I7" s="504" t="s">
        <v>215</v>
      </c>
      <c r="J7" s="505" t="str">
        <f aca="false">"Importe de Inversiones a realizar, ejercicio "&amp;'1.Datos Básicos'!G11</f>
        <v>Importe de Inversiones a realizar, ejercicio 2017</v>
      </c>
      <c r="K7" s="504" t="s">
        <v>215</v>
      </c>
    </row>
    <row r="8" customFormat="false" ht="23.45" hidden="false" customHeight="true" outlineLevel="0" collapsed="false">
      <c r="A8" s="506" t="str">
        <f aca="false">'2.Activos de Partida'!A8</f>
        <v>Terrenos y Bienes Naturales</v>
      </c>
      <c r="B8" s="507"/>
      <c r="C8" s="508"/>
      <c r="D8" s="507"/>
      <c r="E8" s="508"/>
      <c r="F8" s="507"/>
      <c r="G8" s="508"/>
      <c r="H8" s="507"/>
      <c r="I8" s="508"/>
      <c r="J8" s="509"/>
      <c r="K8" s="508"/>
      <c r="L8" s="510"/>
    </row>
    <row r="9" customFormat="false" ht="23.45" hidden="false" customHeight="true" outlineLevel="0" collapsed="false">
      <c r="A9" s="506" t="str">
        <f aca="false">'2.Activos de Partida'!A9</f>
        <v>Edificios y Construcciones</v>
      </c>
      <c r="B9" s="511"/>
      <c r="C9" s="508"/>
      <c r="D9" s="511"/>
      <c r="E9" s="508"/>
      <c r="F9" s="511"/>
      <c r="G9" s="508"/>
      <c r="H9" s="511"/>
      <c r="I9" s="508"/>
      <c r="J9" s="512"/>
      <c r="K9" s="508"/>
      <c r="L9" s="510"/>
    </row>
    <row r="10" customFormat="false" ht="23.45" hidden="false" customHeight="true" outlineLevel="0" collapsed="false">
      <c r="A10" s="513" t="str">
        <f aca="false">'2.Activos de Partida'!A10</f>
        <v>Instalaciones/Acondicionamiento</v>
      </c>
      <c r="B10" s="507"/>
      <c r="C10" s="508"/>
      <c r="D10" s="511"/>
      <c r="E10" s="508"/>
      <c r="F10" s="511"/>
      <c r="G10" s="508"/>
      <c r="H10" s="511"/>
      <c r="I10" s="508"/>
      <c r="J10" s="512"/>
      <c r="K10" s="508"/>
      <c r="L10" s="510"/>
    </row>
    <row r="11" customFormat="false" ht="23.45" hidden="false" customHeight="true" outlineLevel="0" collapsed="false">
      <c r="A11" s="506" t="str">
        <f aca="false">'2.Activos de Partida'!A11</f>
        <v>Maquinaria</v>
      </c>
      <c r="B11" s="511"/>
      <c r="C11" s="508"/>
      <c r="D11" s="511"/>
      <c r="E11" s="508"/>
      <c r="F11" s="511"/>
      <c r="G11" s="508"/>
      <c r="H11" s="511"/>
      <c r="I11" s="508"/>
      <c r="J11" s="512"/>
      <c r="K11" s="508"/>
      <c r="L11" s="510"/>
    </row>
    <row r="12" customFormat="false" ht="23.45" hidden="false" customHeight="true" outlineLevel="0" collapsed="false">
      <c r="A12" s="506" t="str">
        <f aca="false">'2.Activos de Partida'!A12</f>
        <v>Utillaje, Herramientas, Menaje,...</v>
      </c>
      <c r="B12" s="507"/>
      <c r="C12" s="508"/>
      <c r="D12" s="511"/>
      <c r="E12" s="508"/>
      <c r="F12" s="511"/>
      <c r="G12" s="508"/>
      <c r="H12" s="511"/>
      <c r="I12" s="508"/>
      <c r="J12" s="512"/>
      <c r="K12" s="508"/>
      <c r="L12" s="510"/>
    </row>
    <row r="13" customFormat="false" ht="23.45" hidden="false" customHeight="true" outlineLevel="0" collapsed="false">
      <c r="A13" s="506" t="str">
        <f aca="false">'2.Activos de Partida'!A13</f>
        <v>Mobiliario</v>
      </c>
      <c r="B13" s="511"/>
      <c r="C13" s="508"/>
      <c r="D13" s="511"/>
      <c r="E13" s="508"/>
      <c r="F13" s="511"/>
      <c r="G13" s="508"/>
      <c r="H13" s="511"/>
      <c r="I13" s="508"/>
      <c r="J13" s="512"/>
      <c r="K13" s="508"/>
      <c r="L13" s="514"/>
    </row>
    <row r="14" customFormat="false" ht="23.45" hidden="false" customHeight="true" outlineLevel="0" collapsed="false">
      <c r="A14" s="506" t="str">
        <f aca="false">'2.Activos de Partida'!A14</f>
        <v>Elementos de Transporte</v>
      </c>
      <c r="B14" s="507"/>
      <c r="C14" s="508"/>
      <c r="D14" s="511"/>
      <c r="E14" s="508"/>
      <c r="F14" s="511"/>
      <c r="G14" s="508"/>
      <c r="H14" s="511"/>
      <c r="I14" s="508"/>
      <c r="J14" s="512"/>
      <c r="K14" s="508"/>
      <c r="L14" s="514"/>
    </row>
    <row r="15" customFormat="false" ht="23.45" hidden="false" customHeight="true" outlineLevel="0" collapsed="false">
      <c r="A15" s="506" t="str">
        <f aca="false">'2.Activos de Partida'!A15</f>
        <v>Equipos Informáticos</v>
      </c>
      <c r="B15" s="511"/>
      <c r="C15" s="508"/>
      <c r="D15" s="511"/>
      <c r="E15" s="508"/>
      <c r="F15" s="511"/>
      <c r="G15" s="508"/>
      <c r="H15" s="511"/>
      <c r="I15" s="508"/>
      <c r="J15" s="512"/>
      <c r="K15" s="508"/>
      <c r="L15" s="514"/>
    </row>
    <row r="16" customFormat="false" ht="23.45" hidden="false" customHeight="true" outlineLevel="0" collapsed="false">
      <c r="A16" s="513" t="str">
        <f aca="false">'2.Activos de Partida'!A16</f>
        <v>Otro Inmovilizado Material</v>
      </c>
      <c r="B16" s="507"/>
      <c r="C16" s="508"/>
      <c r="D16" s="511"/>
      <c r="E16" s="508"/>
      <c r="F16" s="515"/>
      <c r="G16" s="508"/>
      <c r="H16" s="515"/>
      <c r="I16" s="508"/>
      <c r="J16" s="516"/>
      <c r="K16" s="508"/>
    </row>
    <row r="17" customFormat="false" ht="23.45" hidden="false" customHeight="true" outlineLevel="0" collapsed="false">
      <c r="A17" s="517" t="s">
        <v>147</v>
      </c>
      <c r="B17" s="518" t="n">
        <f aca="false">SUM(B8:B16)</f>
        <v>0</v>
      </c>
      <c r="C17" s="519"/>
      <c r="D17" s="518" t="n">
        <f aca="false">SUM(D8:D16)</f>
        <v>0</v>
      </c>
      <c r="E17" s="520"/>
      <c r="F17" s="518" t="n">
        <f aca="false">SUM(F8:F16)</f>
        <v>0</v>
      </c>
      <c r="G17" s="520"/>
      <c r="H17" s="518" t="n">
        <f aca="false">SUM(H8:H16)</f>
        <v>0</v>
      </c>
      <c r="I17" s="520"/>
      <c r="J17" s="521" t="n">
        <f aca="false">SUM(J8:J16)</f>
        <v>0</v>
      </c>
      <c r="K17" s="520"/>
    </row>
    <row r="18" customFormat="false" ht="9.75" hidden="false" customHeight="true" outlineLevel="0" collapsed="false">
      <c r="A18" s="522"/>
      <c r="B18" s="523"/>
      <c r="C18" s="524"/>
      <c r="D18" s="523"/>
      <c r="E18" s="524"/>
      <c r="F18" s="523"/>
      <c r="G18" s="524"/>
      <c r="H18" s="523"/>
      <c r="I18" s="524"/>
      <c r="J18" s="523"/>
      <c r="K18" s="525"/>
    </row>
    <row r="19" customFormat="false" ht="23.45" hidden="false" customHeight="true" outlineLevel="0" collapsed="false">
      <c r="A19" s="526" t="str">
        <f aca="false">'2.Activos de Partida'!A19</f>
        <v>Gastos de I+D</v>
      </c>
      <c r="B19" s="527"/>
      <c r="C19" s="528"/>
      <c r="D19" s="529"/>
      <c r="E19" s="528"/>
      <c r="F19" s="530"/>
      <c r="G19" s="528"/>
      <c r="H19" s="529"/>
      <c r="I19" s="528"/>
      <c r="J19" s="529"/>
      <c r="K19" s="528"/>
    </row>
    <row r="20" customFormat="false" ht="23.45" hidden="false" customHeight="true" outlineLevel="0" collapsed="false">
      <c r="A20" s="531" t="str">
        <f aca="false">'2.Activos de Partida'!A20</f>
        <v>Aplicaciones Informáticas y Páginas Web</v>
      </c>
      <c r="B20" s="532"/>
      <c r="C20" s="508"/>
      <c r="D20" s="533"/>
      <c r="E20" s="508"/>
      <c r="F20" s="534"/>
      <c r="G20" s="508"/>
      <c r="H20" s="533"/>
      <c r="I20" s="508"/>
      <c r="J20" s="535"/>
      <c r="K20" s="508"/>
    </row>
    <row r="21" customFormat="false" ht="23.45" hidden="false" customHeight="true" outlineLevel="0" collapsed="false">
      <c r="A21" s="531" t="str">
        <f aca="false">'2.Activos de Partida'!A21</f>
        <v>Propiedad Industrial</v>
      </c>
      <c r="B21" s="532"/>
      <c r="C21" s="508"/>
      <c r="D21" s="533"/>
      <c r="E21" s="508"/>
      <c r="F21" s="534"/>
      <c r="G21" s="508"/>
      <c r="H21" s="533"/>
      <c r="I21" s="508"/>
      <c r="J21" s="535"/>
      <c r="K21" s="508"/>
    </row>
    <row r="22" customFormat="false" ht="23.45" hidden="false" customHeight="true" outlineLevel="0" collapsed="false">
      <c r="A22" s="536" t="str">
        <f aca="false">'2.Activos de Partida'!A22</f>
        <v>Otro Inmovilizado Intangible</v>
      </c>
      <c r="B22" s="537"/>
      <c r="C22" s="508"/>
      <c r="D22" s="515"/>
      <c r="E22" s="508"/>
      <c r="F22" s="538"/>
      <c r="G22" s="508"/>
      <c r="H22" s="515"/>
      <c r="I22" s="508"/>
      <c r="J22" s="516"/>
      <c r="K22" s="508"/>
    </row>
    <row r="23" customFormat="false" ht="23.45" hidden="false" customHeight="true" outlineLevel="0" collapsed="false">
      <c r="A23" s="539" t="s">
        <v>158</v>
      </c>
      <c r="B23" s="518" t="n">
        <f aca="false">SUM(B18:B22)</f>
        <v>0</v>
      </c>
      <c r="C23" s="540"/>
      <c r="D23" s="518" t="n">
        <f aca="false">SUM(D18:D22)</f>
        <v>0</v>
      </c>
      <c r="E23" s="541"/>
      <c r="F23" s="542" t="n">
        <f aca="false">SUM(F18:F22)</f>
        <v>0</v>
      </c>
      <c r="G23" s="543"/>
      <c r="H23" s="518" t="n">
        <f aca="false">SUM(H18:H22)</f>
        <v>0</v>
      </c>
      <c r="I23" s="541"/>
      <c r="J23" s="521" t="n">
        <f aca="false">SUM(J18:J22)</f>
        <v>0</v>
      </c>
      <c r="K23" s="541"/>
    </row>
    <row r="24" customFormat="false" ht="9.75" hidden="false" customHeight="true" outlineLevel="0" collapsed="false">
      <c r="A24" s="544"/>
      <c r="B24" s="545"/>
      <c r="C24" s="546"/>
      <c r="D24" s="547"/>
      <c r="E24" s="546"/>
      <c r="F24" s="547"/>
      <c r="G24" s="546"/>
      <c r="H24" s="547"/>
      <c r="I24" s="546"/>
      <c r="J24" s="547"/>
      <c r="K24" s="546"/>
    </row>
    <row r="25" customFormat="false" ht="23.45" hidden="false" customHeight="true" outlineLevel="0" collapsed="false">
      <c r="A25" s="526" t="s">
        <v>165</v>
      </c>
      <c r="B25" s="548"/>
      <c r="C25" s="528"/>
      <c r="D25" s="549"/>
      <c r="E25" s="528"/>
      <c r="F25" s="550"/>
      <c r="G25" s="528"/>
      <c r="H25" s="549"/>
      <c r="I25" s="528"/>
      <c r="J25" s="551"/>
      <c r="K25" s="528"/>
    </row>
    <row r="26" customFormat="false" ht="23.45" hidden="false" customHeight="true" outlineLevel="0" collapsed="false">
      <c r="A26" s="539" t="s">
        <v>164</v>
      </c>
      <c r="B26" s="552" t="n">
        <f aca="false">B25</f>
        <v>0</v>
      </c>
      <c r="C26" s="553"/>
      <c r="D26" s="554" t="n">
        <f aca="false">D25</f>
        <v>0</v>
      </c>
      <c r="E26" s="553"/>
      <c r="F26" s="554" t="n">
        <f aca="false">F25</f>
        <v>0</v>
      </c>
      <c r="G26" s="553"/>
      <c r="H26" s="554" t="n">
        <f aca="false">H25</f>
        <v>0</v>
      </c>
      <c r="I26" s="553"/>
      <c r="J26" s="554" t="n">
        <f aca="false">J25</f>
        <v>0</v>
      </c>
      <c r="K26" s="553"/>
    </row>
    <row r="27" customFormat="false" ht="9" hidden="false" customHeight="true" outlineLevel="0" collapsed="false">
      <c r="A27" s="544"/>
      <c r="B27" s="547"/>
      <c r="C27" s="546"/>
      <c r="D27" s="547"/>
      <c r="E27" s="546"/>
      <c r="F27" s="547"/>
      <c r="G27" s="546"/>
      <c r="H27" s="547"/>
      <c r="I27" s="546"/>
      <c r="J27" s="547"/>
      <c r="K27" s="546"/>
    </row>
    <row r="28" customFormat="false" ht="24.75" hidden="false" customHeight="true" outlineLevel="0" collapsed="false">
      <c r="A28" s="555" t="s">
        <v>167</v>
      </c>
      <c r="B28" s="556"/>
      <c r="C28" s="557" t="str">
        <f aca="false">IF(B28&gt;0,"T","")</f>
        <v/>
      </c>
      <c r="D28" s="558"/>
      <c r="E28" s="559" t="str">
        <f aca="false">IF(D28&gt;0,"T","")</f>
        <v/>
      </c>
      <c r="F28" s="556"/>
      <c r="G28" s="557" t="str">
        <f aca="false">IF(F28&gt;0,"T","")</f>
        <v/>
      </c>
      <c r="H28" s="558"/>
      <c r="I28" s="560" t="str">
        <f aca="false">IF(H28&gt;0,"T","")</f>
        <v/>
      </c>
      <c r="J28" s="561"/>
      <c r="K28" s="560" t="str">
        <f aca="false">IF(J28&gt;0,"T","")</f>
        <v/>
      </c>
    </row>
    <row r="29" customFormat="false" ht="8.25" hidden="false" customHeight="true" outlineLevel="0" collapsed="false">
      <c r="A29" s="562"/>
      <c r="B29" s="563"/>
      <c r="C29" s="564"/>
      <c r="D29" s="565"/>
      <c r="E29" s="566"/>
      <c r="F29" s="565"/>
      <c r="G29" s="566"/>
      <c r="H29" s="565"/>
      <c r="I29" s="566"/>
      <c r="J29" s="563"/>
      <c r="K29" s="564"/>
    </row>
    <row r="30" customFormat="false" ht="32.25" hidden="false" customHeight="true" outlineLevel="0" collapsed="false">
      <c r="A30" s="567" t="s">
        <v>216</v>
      </c>
      <c r="B30" s="568" t="str">
        <f aca="false">"Inversiones de "&amp;'1.Datos Básicos'!$B$11</f>
        <v>Inversiones de 2013</v>
      </c>
      <c r="C30" s="569" t="s">
        <v>217</v>
      </c>
      <c r="D30" s="568" t="str">
        <f aca="false">"Inversiones de "&amp;'1.Datos Básicos'!D11</f>
        <v>Inversiones de 2014</v>
      </c>
      <c r="E30" s="569" t="s">
        <v>217</v>
      </c>
      <c r="F30" s="568" t="str">
        <f aca="false">"Inversiones de "&amp;'1.Datos Básicos'!E11</f>
        <v>Inversiones de 2015</v>
      </c>
      <c r="G30" s="569" t="s">
        <v>217</v>
      </c>
      <c r="H30" s="568" t="str">
        <f aca="false">"Inversiones de "&amp;'1.Datos Básicos'!F11</f>
        <v>Inversiones de 2016</v>
      </c>
      <c r="I30" s="569" t="s">
        <v>217</v>
      </c>
      <c r="J30" s="568" t="str">
        <f aca="false">"Inversiones de "&amp;'1.Datos Básicos'!G11</f>
        <v>Inversiones de 2017</v>
      </c>
      <c r="K30" s="569" t="s">
        <v>217</v>
      </c>
    </row>
    <row r="31" s="576" customFormat="true" ht="16.5" hidden="false" customHeight="false" outlineLevel="0" collapsed="false">
      <c r="A31" s="570" t="s">
        <v>218</v>
      </c>
      <c r="B31" s="571" t="n">
        <f aca="false">SUMIF(C$8:C$16,"T",B$8:B$16)+SUMIF(C$19:C$22,"T",B$19:B$22)+SUMIF(C$25,"T",B$25)+SUMIF(C$28,"T",B$28)</f>
        <v>0</v>
      </c>
      <c r="C31" s="572" t="str">
        <f aca="false">IF($B$36&lt;&gt;0,B31/$B$36,"")</f>
        <v/>
      </c>
      <c r="D31" s="573" t="n">
        <f aca="false">SUMIF(E$8:E$16,"T",D$8:D$16)+SUMIF(E$19:E$22,"T",D$19:D$22)+SUMIF(E$25,"T",D$25)+SUMIF(E$28,"T",D$28)</f>
        <v>0</v>
      </c>
      <c r="E31" s="574" t="str">
        <f aca="false">IF($D$36&lt;&gt;0,D31/$D$36,"")</f>
        <v/>
      </c>
      <c r="F31" s="575" t="n">
        <f aca="false">SUMIF(G$8:G$16,"T",F$8:F$16)+SUMIF(G$19:G$22,"T",F$19:F$22)+SUMIF(G$25,"T",F$25)+SUMIF(G$28,"T",F$28)</f>
        <v>0</v>
      </c>
      <c r="G31" s="572" t="str">
        <f aca="false">IF($F$36,F31/$F$36,"")</f>
        <v/>
      </c>
      <c r="H31" s="573" t="n">
        <f aca="false">SUMIF(I$8:I$16,"T",H$8:H$16)+SUMIF(I$19:I$22,"T",H$19:H$22)+SUMIF(I$25,"T",H$25)+SUMIF(I$28,"T",H$28)</f>
        <v>0</v>
      </c>
      <c r="I31" s="574" t="str">
        <f aca="false">IF($H$36&lt;&gt;0,H31/$H$36,"")</f>
        <v/>
      </c>
      <c r="J31" s="575" t="n">
        <f aca="false">SUMIF(K$8:K$16,"T",J$8:J$16)+SUMIF(K$19:K$22,"T",J$19:J$22)+SUMIF(K$25,"T",J$25)+SUMIF(K$28,"T",J$28)</f>
        <v>0</v>
      </c>
      <c r="K31" s="574" t="str">
        <f aca="false">IF($J$36&lt;&gt;0,J31/$J$36,"")</f>
        <v/>
      </c>
      <c r="L31" s="499"/>
    </row>
    <row r="32" s="576" customFormat="true" ht="15.75" hidden="false" customHeight="false" outlineLevel="0" collapsed="false">
      <c r="A32" s="577" t="s">
        <v>219</v>
      </c>
      <c r="B32" s="578" t="n">
        <f aca="false">SUMIF(C$8:C$16,"P",B$8:B$16)+SUMIF(C$19:C$22,"P",B$19:B$22)+SUMIF(C$25,"P",B$25)+SUMIF(C$28,"P",B$28)</f>
        <v>0</v>
      </c>
      <c r="C32" s="579" t="str">
        <f aca="false">IF($B$36&lt;&gt;0,B32/$B$36,"")</f>
        <v/>
      </c>
      <c r="D32" s="578" t="n">
        <f aca="false">SUMIF(E$8:E$16,"P",D$8:D$16)+SUMIF(E$19:E$22,"P",D$19:D$22)+SUMIF(E$25,"P",D$25)+SUMIF(E$28,"P",D$28)</f>
        <v>0</v>
      </c>
      <c r="E32" s="580" t="str">
        <f aca="false">IF($D$36&lt;&gt;0,D32/$D$36,"")</f>
        <v/>
      </c>
      <c r="F32" s="581" t="n">
        <f aca="false">SUMIF(G$8:G$16,"P",F$8:F$16)+SUMIF(G$19:G$22,"P",F$19:F$22)+SUMIF(G$25,"P",F$25)+SUMIF(G$28,"P",F$28)</f>
        <v>0</v>
      </c>
      <c r="G32" s="579" t="str">
        <f aca="false">IF($F$36,F32/$F$36,"")</f>
        <v/>
      </c>
      <c r="H32" s="578" t="n">
        <f aca="false">SUMIF(I$8:I$16,"P",H$8:H$16)+SUMIF(I$19:I$22,"P",H$19:H$22)+SUMIF(I$25,"P",H$25)+SUMIF(I$28,"P",H$28)</f>
        <v>0</v>
      </c>
      <c r="I32" s="580" t="str">
        <f aca="false">IF($H$36&lt;&gt;0,H32/$H$36,"")</f>
        <v/>
      </c>
      <c r="J32" s="581" t="n">
        <f aca="false">SUMIF(K$8:K$16,"P",J$8:J$16)+SUMIF(K$19:K$22,"P",J$19:J$22)+SUMIF(K$25,"P",J$25)+SUMIF(K$28,"P",J$28)</f>
        <v>0</v>
      </c>
      <c r="K32" s="580" t="str">
        <f aca="false">IF($J$36&lt;&gt;0,J32/$J$36,"")</f>
        <v/>
      </c>
      <c r="L32" s="499"/>
      <c r="M32" s="306"/>
      <c r="N32" s="306"/>
      <c r="O32" s="306"/>
      <c r="P32" s="306"/>
      <c r="Q32" s="306"/>
      <c r="R32" s="306"/>
      <c r="S32" s="306"/>
    </row>
    <row r="33" s="361" customFormat="true" ht="15.75" hidden="false" customHeight="false" outlineLevel="0" collapsed="false">
      <c r="A33" s="577" t="s">
        <v>220</v>
      </c>
      <c r="B33" s="578" t="n">
        <f aca="false">SUMIF(C$8:C$16,"A",B$8:B$16)+SUMIF(C$19:C$22,"A",B$19:B$22)+SUMIF(C$25,"A",B$25)+SUMIF(C$28,"A",B$28)</f>
        <v>0</v>
      </c>
      <c r="C33" s="579" t="str">
        <f aca="false">IF($B$36&lt;&gt;0,B33/$B$36,"")</f>
        <v/>
      </c>
      <c r="D33" s="582" t="n">
        <f aca="false">SUMIF(E$8:E$16,"A",D$8:D$16)+SUMIF(E$19:E$22,"A",D$19:D$22)+SUMIF(E$25,"A",D$25)+SUMIF(E$28,"A",D$28)</f>
        <v>0</v>
      </c>
      <c r="E33" s="580" t="str">
        <f aca="false">IF($D$36&lt;&gt;0,D33/$D$36,"")</f>
        <v/>
      </c>
      <c r="F33" s="583" t="n">
        <f aca="false">SUMIF(G$8:G$16,"A",F$8:F$16)+SUMIF(G$19:G$22,"A",F$19:F$22)+SUMIF(G$25,"A",F$25)+SUMIF(G$28,"A",F$28)</f>
        <v>0</v>
      </c>
      <c r="G33" s="579" t="str">
        <f aca="false">IF($F$36,F33/$F$36,"")</f>
        <v/>
      </c>
      <c r="H33" s="582" t="n">
        <f aca="false">SUMIF(I$8:I$16,"A",H$8:H$16)+SUMIF(I$19:I$22,"A",H$19:H$22)+SUMIF(I$25,"A",H$25)+SUMIF(I$28,"A",H$28)</f>
        <v>0</v>
      </c>
      <c r="I33" s="580" t="str">
        <f aca="false">IF($H$36&lt;&gt;0,H33/$H$36,"")</f>
        <v/>
      </c>
      <c r="J33" s="583" t="n">
        <f aca="false">SUMIF(K$8:K$16,"A",J$8:J$16)+SUMIF(K$19:K$22,"A",J$19:J$22)+SUMIF(K$25,"A",J$25)+SUMIF(K$28,"A",J$28)</f>
        <v>0</v>
      </c>
      <c r="K33" s="580" t="str">
        <f aca="false">IF($J$36&lt;&gt;0,J33/$J$36,"")</f>
        <v/>
      </c>
      <c r="L33" s="433"/>
      <c r="M33" s="306"/>
      <c r="N33" s="306"/>
      <c r="O33" s="306"/>
      <c r="P33" s="306"/>
      <c r="Q33" s="306"/>
      <c r="R33" s="306"/>
      <c r="S33" s="306"/>
    </row>
    <row r="34" s="361" customFormat="true" ht="15.75" hidden="false" customHeight="false" outlineLevel="0" collapsed="false">
      <c r="A34" s="584" t="s">
        <v>221</v>
      </c>
      <c r="B34" s="578" t="n">
        <f aca="false">SUMIF(C$8:C$16,"L",B$8:B$16)+SUMIF(C$19:C$22,"L",B$19:B$22)+SUMIF(C$25,"L",B$25)+SUMIF(C$28,"L",B$28)</f>
        <v>0</v>
      </c>
      <c r="C34" s="585" t="str">
        <f aca="false">IF($B$36&lt;&gt;0,B34/$B$36,"")</f>
        <v/>
      </c>
      <c r="D34" s="586" t="n">
        <f aca="false">SUMIF(E$8:E$16,"L",D$8:D$16)+SUMIF(E$19:E$22,"L",D$19:D$22)+SUMIF(E$25,"L",D$25)+SUMIF(E$28,"L",D$28)</f>
        <v>0</v>
      </c>
      <c r="E34" s="587" t="str">
        <f aca="false">IF($D$36&lt;&gt;0,D34/$D$36,"")</f>
        <v/>
      </c>
      <c r="F34" s="588" t="n">
        <f aca="false">SUMIF(G$8:G$16,"L",F$8:F$16)+SUMIF(G$19:G$22,"L",F$19:F$22)+SUMIF(G$25,"L",F$25)+SUMIF(G$28,"L",F$28)</f>
        <v>0</v>
      </c>
      <c r="G34" s="585" t="str">
        <f aca="false">IF($F$36,F34/$F$36,"")</f>
        <v/>
      </c>
      <c r="H34" s="586" t="n">
        <f aca="false">SUMIF(I$8:I$16,"L",H$8:H$16)+SUMIF(I$19:I$22,"L",H$19:H$22)+SUMIF(I$25,"L",H$25)+SUMIF(I$28,"L",H$28)</f>
        <v>0</v>
      </c>
      <c r="I34" s="587" t="str">
        <f aca="false">IF($H$36&lt;&gt;0,H34/$H$36,"")</f>
        <v/>
      </c>
      <c r="J34" s="588" t="n">
        <f aca="false">SUMIF(K$8:K$16,"L",J$8:J$16)+SUMIF(K$19:K$22,"L",J$19:J$22)+SUMIF(K$25,"L",J$25)+SUMIF(K$28,"L",J$28)</f>
        <v>0</v>
      </c>
      <c r="K34" s="587" t="str">
        <f aca="false">IF($J$36&lt;&gt;0,J34/$J$36,"")</f>
        <v/>
      </c>
      <c r="L34" s="433"/>
      <c r="M34" s="306"/>
      <c r="N34" s="306"/>
      <c r="O34" s="306"/>
      <c r="P34" s="306"/>
      <c r="Q34" s="306"/>
      <c r="R34" s="306"/>
      <c r="S34" s="306"/>
    </row>
    <row r="35" customFormat="false" ht="16.5" hidden="false" customHeight="false" outlineLevel="0" collapsed="false">
      <c r="A35" s="589" t="s">
        <v>222</v>
      </c>
      <c r="B35" s="590" t="n">
        <f aca="false">SUMIF(C$8:C$16,"S",B$8:B$16)+SUMIF(C$19:C$22,"S",B$19:B$22)+SUMIF(C$25,"S",B$25)+SUMIF(C$28,"S",B$28)</f>
        <v>0</v>
      </c>
      <c r="C35" s="591" t="str">
        <f aca="false">IF($B$36&lt;&gt;0,B35/$B$36,"")</f>
        <v/>
      </c>
      <c r="D35" s="590" t="n">
        <f aca="false">SUMIF(E$8:E$16,"S",D$8:D$16)+SUMIF(E$19:E$22,"S",D$19:D$22)+SUMIF(E$25,"S",D$25)+SUMIF(E$28,"S",D$28)</f>
        <v>0</v>
      </c>
      <c r="E35" s="592" t="str">
        <f aca="false">IF($D$36&lt;&gt;0,D35/$D$36,"")</f>
        <v/>
      </c>
      <c r="F35" s="588" t="n">
        <f aca="false">SUMIF(G$8:G$16,"S",F$8:F$16)+SUMIF(G$19:G$22,"S",F$19:F$22)+SUMIF(G$25,"S",F$25)+SUMIF(G$28,"S",F$28)</f>
        <v>0</v>
      </c>
      <c r="G35" s="591" t="str">
        <f aca="false">IF($F$36,F35/$F$36,"")</f>
        <v/>
      </c>
      <c r="H35" s="586" t="n">
        <f aca="false">SUMIF(I$8:I$16,"S",H$8:H$16)+SUMIF(I$19:I$22,"S",H$19:H$22)+SUMIF(I$25,"S",H$25)+SUMIF(I$28,"S",H$28)</f>
        <v>0</v>
      </c>
      <c r="I35" s="592" t="str">
        <f aca="false">IF($H$36&lt;&gt;0,H35/$H$36,"")</f>
        <v/>
      </c>
      <c r="J35" s="588" t="n">
        <f aca="false">SUMIF(K$8:K$16,"S",J$8:J$16)+SUMIF(K$19:K$22,"S",J$19:J$22)+SUMIF(K$25,"S",J$25)+SUMIF(K$28,"S",J$28)</f>
        <v>0</v>
      </c>
      <c r="K35" s="592" t="str">
        <f aca="false">IF($J$36&lt;&gt;0,J35/$J$36,"")</f>
        <v/>
      </c>
    </row>
    <row r="36" s="361" customFormat="true" ht="18" hidden="false" customHeight="true" outlineLevel="0" collapsed="false">
      <c r="A36" s="593" t="s">
        <v>223</v>
      </c>
      <c r="B36" s="594" t="n">
        <f aca="false">SUM(B31:B35)</f>
        <v>0</v>
      </c>
      <c r="C36" s="595" t="n">
        <f aca="false">SUM(C31:C35)</f>
        <v>0</v>
      </c>
      <c r="D36" s="596" t="n">
        <f aca="false">SUM(D31:D35)</f>
        <v>0</v>
      </c>
      <c r="E36" s="597" t="n">
        <f aca="false">SUM(E31:E35)</f>
        <v>0</v>
      </c>
      <c r="F36" s="594" t="n">
        <f aca="false">SUM(F31:F35)</f>
        <v>0</v>
      </c>
      <c r="G36" s="598" t="n">
        <f aca="false">SUM(G31:G35)</f>
        <v>0</v>
      </c>
      <c r="H36" s="596" t="n">
        <f aca="false">SUM(H31:H35)</f>
        <v>0</v>
      </c>
      <c r="I36" s="597" t="n">
        <f aca="false">SUM(I31:I35)</f>
        <v>0</v>
      </c>
      <c r="J36" s="594" t="n">
        <f aca="false">SUM(J31:J35)</f>
        <v>0</v>
      </c>
      <c r="K36" s="597" t="n">
        <f aca="false">SUM(K31:K35)</f>
        <v>0</v>
      </c>
      <c r="L36" s="433"/>
      <c r="M36" s="499"/>
      <c r="N36" s="499"/>
      <c r="O36" s="499"/>
      <c r="P36" s="499"/>
      <c r="Q36" s="499"/>
      <c r="R36" s="499"/>
      <c r="S36" s="499"/>
    </row>
    <row r="37" customFormat="false" ht="18" hidden="false" customHeight="true" outlineLevel="0" collapsed="false">
      <c r="A37" s="599" t="s">
        <v>224</v>
      </c>
      <c r="B37" s="600" t="n">
        <f aca="false">SUM(B31:B33)*'1.Datos Básicos'!$B$17-(B28*'1.Datos Básicos'!B17)</f>
        <v>0</v>
      </c>
      <c r="C37" s="601"/>
      <c r="D37" s="600" t="n">
        <f aca="false">SUM(D31:D33)*'1.Datos Básicos'!$B$17-(D28*'1.Datos Básicos'!B17)</f>
        <v>0</v>
      </c>
      <c r="E37" s="601"/>
      <c r="F37" s="600" t="n">
        <f aca="false">SUM(F31:F33)*'1.Datos Básicos'!$B$17-(F28*'1.Datos Básicos'!B17)</f>
        <v>0</v>
      </c>
      <c r="G37" s="601"/>
      <c r="H37" s="600" t="n">
        <f aca="false">SUM(H31:H33)*'1.Datos Básicos'!$B$17-(H28*'1.Datos Básicos'!B17)</f>
        <v>0</v>
      </c>
      <c r="I37" s="601"/>
      <c r="J37" s="600" t="n">
        <f aca="false">SUM(J31:J33)*'1.Datos Básicos'!$B$17-(J28*'1.Datos Básicos'!B17)</f>
        <v>0</v>
      </c>
      <c r="K37" s="601"/>
      <c r="M37" s="433"/>
      <c r="N37" s="433"/>
      <c r="O37" s="433"/>
      <c r="P37" s="433"/>
      <c r="Q37" s="433"/>
      <c r="R37" s="433"/>
      <c r="S37" s="433"/>
    </row>
    <row r="38" s="361" customFormat="true" ht="18" hidden="false" customHeight="true" outlineLevel="0" collapsed="false">
      <c r="B38" s="433"/>
      <c r="C38" s="433"/>
      <c r="D38" s="433"/>
      <c r="E38" s="433"/>
      <c r="F38" s="433"/>
      <c r="G38" s="433"/>
      <c r="H38" s="433"/>
      <c r="I38" s="433"/>
      <c r="J38" s="433"/>
      <c r="K38" s="433"/>
      <c r="L38" s="433"/>
      <c r="M38" s="306"/>
      <c r="N38" s="306"/>
      <c r="O38" s="306"/>
      <c r="P38" s="306"/>
      <c r="Q38" s="306"/>
      <c r="R38" s="306"/>
      <c r="S38" s="306"/>
    </row>
    <row r="39" s="361" customFormat="true" ht="18" hidden="false" customHeight="true" outlineLevel="0" collapsed="false">
      <c r="B39" s="433"/>
      <c r="C39" s="433"/>
      <c r="D39" s="433"/>
      <c r="E39" s="433"/>
      <c r="F39" s="433"/>
      <c r="G39" s="433"/>
      <c r="H39" s="433"/>
      <c r="I39" s="433"/>
      <c r="J39" s="433"/>
      <c r="K39" s="433"/>
      <c r="L39" s="433"/>
      <c r="M39" s="306"/>
      <c r="N39" s="306"/>
      <c r="O39" s="306"/>
      <c r="P39" s="306"/>
      <c r="Q39" s="306"/>
      <c r="R39" s="306"/>
      <c r="S39" s="306"/>
    </row>
    <row r="40" s="361" customFormat="true" ht="18" hidden="false" customHeight="true" outlineLevel="0" collapsed="false">
      <c r="B40" s="433"/>
      <c r="C40" s="433"/>
      <c r="D40" s="433"/>
      <c r="E40" s="433"/>
      <c r="F40" s="433"/>
      <c r="G40" s="433"/>
      <c r="H40" s="433"/>
      <c r="I40" s="433"/>
      <c r="J40" s="433"/>
      <c r="K40" s="433"/>
      <c r="L40" s="433"/>
      <c r="M40" s="306"/>
      <c r="N40" s="306"/>
      <c r="O40" s="306"/>
      <c r="P40" s="306"/>
      <c r="Q40" s="306"/>
      <c r="R40" s="306"/>
      <c r="S40" s="306"/>
    </row>
    <row r="41" s="361" customFormat="true" ht="24" hidden="false" customHeight="true" outlineLevel="0" collapsed="false">
      <c r="A41" s="602" t="s">
        <v>225</v>
      </c>
      <c r="B41" s="433"/>
      <c r="C41" s="433"/>
      <c r="D41" s="433"/>
      <c r="E41" s="433"/>
      <c r="F41" s="433"/>
      <c r="G41" s="433"/>
      <c r="H41" s="433"/>
      <c r="I41" s="433"/>
      <c r="J41" s="433"/>
      <c r="K41" s="433"/>
      <c r="L41" s="433"/>
      <c r="M41" s="306"/>
      <c r="N41" s="306"/>
      <c r="O41" s="306"/>
      <c r="P41" s="306"/>
      <c r="Q41" s="306"/>
      <c r="R41" s="306"/>
      <c r="S41" s="306"/>
    </row>
    <row r="42" s="361" customFormat="true" ht="24" hidden="false" customHeight="true" outlineLevel="0" collapsed="false">
      <c r="A42" s="602"/>
      <c r="B42" s="433"/>
      <c r="C42" s="433"/>
      <c r="D42" s="433"/>
      <c r="E42" s="433"/>
      <c r="F42" s="433"/>
      <c r="G42" s="433"/>
      <c r="H42" s="433"/>
      <c r="I42" s="433"/>
      <c r="J42" s="433"/>
      <c r="K42" s="433"/>
      <c r="L42" s="433"/>
      <c r="M42" s="306"/>
      <c r="N42" s="306"/>
      <c r="O42" s="306"/>
      <c r="P42" s="306"/>
      <c r="Q42" s="306"/>
      <c r="R42" s="306"/>
      <c r="S42" s="306"/>
    </row>
    <row r="43" s="361" customFormat="true" ht="33.75" hidden="false" customHeight="true" outlineLevel="0" collapsed="false">
      <c r="A43" s="602"/>
      <c r="B43" s="433"/>
      <c r="C43" s="433"/>
      <c r="D43" s="433"/>
      <c r="E43" s="433"/>
      <c r="F43" s="433"/>
      <c r="G43" s="433"/>
      <c r="H43" s="433"/>
      <c r="I43" s="433"/>
      <c r="J43" s="433"/>
      <c r="K43" s="433"/>
      <c r="L43" s="433"/>
      <c r="M43" s="306"/>
      <c r="N43" s="306"/>
      <c r="O43" s="306"/>
      <c r="P43" s="306"/>
      <c r="Q43" s="306"/>
      <c r="R43" s="306"/>
      <c r="S43" s="306"/>
    </row>
    <row r="44" s="361" customFormat="true" ht="18" hidden="false" customHeight="true" outlineLevel="0" collapsed="false">
      <c r="B44" s="433"/>
      <c r="C44" s="433"/>
      <c r="D44" s="433"/>
      <c r="E44" s="433"/>
      <c r="F44" s="433"/>
      <c r="G44" s="433"/>
      <c r="H44" s="433"/>
      <c r="I44" s="433"/>
      <c r="J44" s="433"/>
      <c r="K44" s="433"/>
      <c r="L44" s="433"/>
      <c r="M44" s="306"/>
      <c r="N44" s="306"/>
      <c r="O44" s="306"/>
      <c r="P44" s="306"/>
      <c r="Q44" s="306"/>
      <c r="R44" s="306"/>
      <c r="S44" s="306"/>
    </row>
    <row r="45" s="361" customFormat="true" ht="18" hidden="false" customHeight="true" outlineLevel="0" collapsed="false">
      <c r="A45" s="603" t="s">
        <v>226</v>
      </c>
      <c r="B45" s="603"/>
      <c r="C45" s="604" t="n">
        <f aca="false">'7.Resumen Operac. Préstamos'!K15</f>
        <v>2013</v>
      </c>
      <c r="D45" s="605" t="n">
        <f aca="false">'7.Resumen Operac. Préstamos'!L15</f>
        <v>2014</v>
      </c>
      <c r="E45" s="605" t="n">
        <f aca="false">'7.Resumen Operac. Préstamos'!M15</f>
        <v>2015</v>
      </c>
      <c r="F45" s="605" t="n">
        <f aca="false">'7.Resumen Operac. Préstamos'!N15</f>
        <v>2016</v>
      </c>
      <c r="G45" s="606" t="n">
        <f aca="false">'7.Resumen Operac. Préstamos'!O15</f>
        <v>2017</v>
      </c>
      <c r="H45" s="433"/>
      <c r="I45" s="433"/>
      <c r="J45" s="433"/>
      <c r="K45" s="433"/>
      <c r="L45" s="433"/>
      <c r="M45" s="306"/>
      <c r="N45" s="306"/>
      <c r="O45" s="306"/>
      <c r="P45" s="306"/>
      <c r="Q45" s="306"/>
      <c r="R45" s="306"/>
      <c r="S45" s="306"/>
    </row>
    <row r="46" s="361" customFormat="true" ht="18" hidden="false" customHeight="true" outlineLevel="0" collapsed="false">
      <c r="A46" s="603"/>
      <c r="B46" s="603"/>
      <c r="C46" s="604"/>
      <c r="D46" s="605"/>
      <c r="E46" s="605"/>
      <c r="F46" s="605"/>
      <c r="G46" s="606"/>
      <c r="H46" s="433"/>
      <c r="I46" s="433"/>
      <c r="J46" s="433"/>
      <c r="K46" s="433"/>
      <c r="L46" s="433"/>
      <c r="M46" s="306"/>
      <c r="N46" s="306"/>
      <c r="O46" s="306"/>
      <c r="P46" s="306"/>
      <c r="Q46" s="306"/>
      <c r="R46" s="306"/>
      <c r="S46" s="306"/>
    </row>
    <row r="47" s="361" customFormat="true" ht="6.75" hidden="false" customHeight="true" outlineLevel="0" collapsed="false">
      <c r="A47" s="603"/>
      <c r="B47" s="603"/>
      <c r="C47" s="604"/>
      <c r="D47" s="605"/>
      <c r="E47" s="605"/>
      <c r="F47" s="605"/>
      <c r="G47" s="606"/>
      <c r="H47" s="433"/>
      <c r="I47" s="433"/>
      <c r="J47" s="433"/>
      <c r="K47" s="433"/>
      <c r="L47" s="433"/>
      <c r="M47" s="306"/>
      <c r="N47" s="306"/>
      <c r="O47" s="306"/>
      <c r="P47" s="306"/>
      <c r="Q47" s="306"/>
      <c r="R47" s="306"/>
      <c r="S47" s="306"/>
    </row>
    <row r="48" s="361" customFormat="true" ht="19.5" hidden="false" customHeight="true" outlineLevel="0" collapsed="false">
      <c r="A48" s="607" t="s">
        <v>227</v>
      </c>
      <c r="B48" s="607"/>
      <c r="C48" s="608"/>
      <c r="D48" s="608"/>
      <c r="E48" s="608"/>
      <c r="F48" s="608"/>
      <c r="G48" s="609"/>
      <c r="H48" s="433"/>
      <c r="I48" s="433"/>
      <c r="J48" s="433"/>
      <c r="K48" s="433"/>
      <c r="L48" s="433"/>
      <c r="M48" s="306"/>
      <c r="N48" s="306"/>
      <c r="O48" s="306"/>
      <c r="P48" s="306"/>
      <c r="Q48" s="306"/>
      <c r="R48" s="306"/>
      <c r="S48" s="306"/>
    </row>
    <row r="49" s="361" customFormat="true" ht="18" hidden="false" customHeight="true" outlineLevel="0" collapsed="false">
      <c r="A49" s="610" t="s">
        <v>228</v>
      </c>
      <c r="B49" s="610"/>
      <c r="C49" s="608"/>
      <c r="D49" s="608"/>
      <c r="E49" s="608"/>
      <c r="F49" s="608"/>
      <c r="G49" s="359"/>
      <c r="H49" s="433"/>
      <c r="I49" s="433"/>
      <c r="J49" s="433"/>
      <c r="K49" s="433"/>
      <c r="L49" s="433"/>
      <c r="M49" s="306"/>
      <c r="N49" s="306"/>
      <c r="O49" s="306"/>
      <c r="P49" s="306"/>
      <c r="Q49" s="306"/>
      <c r="R49" s="306"/>
      <c r="S49" s="306"/>
    </row>
    <row r="50" s="361" customFormat="true" ht="18" hidden="false" customHeight="true" outlineLevel="0" collapsed="false">
      <c r="A50" s="611" t="s">
        <v>229</v>
      </c>
      <c r="B50" s="611"/>
      <c r="C50" s="612"/>
      <c r="D50" s="612"/>
      <c r="E50" s="612"/>
      <c r="F50" s="612"/>
      <c r="G50" s="613"/>
      <c r="H50" s="433"/>
      <c r="I50" s="433"/>
      <c r="J50" s="433"/>
      <c r="K50" s="433"/>
      <c r="L50" s="433"/>
      <c r="M50" s="306"/>
      <c r="N50" s="306"/>
      <c r="O50" s="306"/>
      <c r="P50" s="306"/>
      <c r="Q50" s="306"/>
      <c r="R50" s="306"/>
      <c r="S50" s="306"/>
    </row>
    <row r="51" s="361" customFormat="true" ht="18" hidden="false" customHeight="true" outlineLevel="0" collapsed="false">
      <c r="B51" s="433"/>
      <c r="C51" s="433"/>
      <c r="D51" s="433"/>
      <c r="E51" s="433"/>
      <c r="F51" s="433"/>
      <c r="G51" s="433"/>
      <c r="H51" s="433"/>
      <c r="I51" s="433"/>
      <c r="J51" s="433"/>
      <c r="K51" s="433"/>
      <c r="L51" s="433"/>
      <c r="M51" s="306"/>
      <c r="N51" s="306"/>
      <c r="O51" s="306"/>
      <c r="P51" s="306"/>
      <c r="Q51" s="306"/>
      <c r="R51" s="306"/>
      <c r="S51" s="306"/>
    </row>
    <row r="52" s="361" customFormat="true" ht="18" hidden="false" customHeight="true" outlineLevel="0" collapsed="false">
      <c r="B52" s="433"/>
      <c r="C52" s="433"/>
      <c r="D52" s="433"/>
      <c r="E52" s="433"/>
      <c r="F52" s="433"/>
      <c r="G52" s="433"/>
      <c r="H52" s="433"/>
      <c r="I52" s="433"/>
      <c r="J52" s="433"/>
      <c r="K52" s="433"/>
      <c r="L52" s="433"/>
      <c r="M52" s="433"/>
      <c r="N52" s="433"/>
      <c r="O52" s="433"/>
      <c r="P52" s="433"/>
      <c r="Q52" s="433"/>
      <c r="R52" s="433"/>
      <c r="S52" s="433"/>
    </row>
    <row r="53" s="361" customFormat="true" ht="28.5" hidden="true" customHeight="true" outlineLevel="0" collapsed="false">
      <c r="A53" s="308" t="s">
        <v>230</v>
      </c>
      <c r="B53" s="433"/>
      <c r="C53" s="433"/>
      <c r="D53" s="433"/>
      <c r="E53" s="433"/>
      <c r="F53" s="433"/>
      <c r="G53" s="433"/>
      <c r="H53" s="433"/>
      <c r="I53" s="433"/>
      <c r="J53" s="433"/>
      <c r="K53" s="433"/>
      <c r="L53" s="433"/>
      <c r="M53" s="306"/>
      <c r="N53" s="306"/>
      <c r="O53" s="306"/>
      <c r="P53" s="306"/>
      <c r="Q53" s="306"/>
      <c r="R53" s="306"/>
      <c r="S53" s="306"/>
    </row>
    <row r="54" s="361" customFormat="true" ht="18" hidden="true" customHeight="true" outlineLevel="0" collapsed="false">
      <c r="A54" s="306"/>
      <c r="B54" s="500"/>
      <c r="C54" s="500"/>
      <c r="D54" s="500"/>
      <c r="E54" s="500"/>
      <c r="F54" s="500"/>
      <c r="G54" s="500"/>
      <c r="H54" s="500"/>
      <c r="I54" s="433"/>
      <c r="J54" s="433"/>
      <c r="K54" s="433"/>
      <c r="L54" s="433"/>
      <c r="M54" s="433"/>
      <c r="N54" s="433"/>
      <c r="O54" s="433"/>
      <c r="P54" s="433"/>
      <c r="Q54" s="433"/>
      <c r="R54" s="433"/>
      <c r="S54" s="433"/>
    </row>
    <row r="55" s="618" customFormat="true" ht="18" hidden="true" customHeight="true" outlineLevel="0" collapsed="false">
      <c r="A55" s="614" t="s">
        <v>213</v>
      </c>
      <c r="B55" s="615" t="s">
        <v>231</v>
      </c>
      <c r="C55" s="615" t="str">
        <f aca="false">"Ejerc. "&amp;Año_Com_Ejerc_1</f>
        <v>Ejerc. 2013</v>
      </c>
      <c r="D55" s="615" t="str">
        <f aca="false">"Ejerc. "&amp;Año_Com_Ejerc_2</f>
        <v>Ejerc. 2014</v>
      </c>
      <c r="E55" s="615" t="str">
        <f aca="false">"Ejerc. "&amp;Año_Com_Ejerc_3</f>
        <v>Ejerc. 2015</v>
      </c>
      <c r="F55" s="615" t="str">
        <f aca="false">"Ejerc. "&amp;Año_Com_Ejerc_4</f>
        <v>Ejerc. 2016</v>
      </c>
      <c r="G55" s="616" t="str">
        <f aca="false">"Ejerc. "&amp;Año_Com_Ejerc_5</f>
        <v>Ejerc. 2017</v>
      </c>
      <c r="H55" s="305"/>
      <c r="I55" s="617"/>
      <c r="J55" s="617"/>
      <c r="K55" s="617"/>
      <c r="L55" s="617"/>
      <c r="M55" s="433"/>
      <c r="N55" s="433"/>
      <c r="O55" s="433"/>
      <c r="P55" s="433"/>
      <c r="Q55" s="433"/>
      <c r="R55" s="433"/>
      <c r="S55" s="433"/>
    </row>
    <row r="56" s="361" customFormat="true" ht="18" hidden="true" customHeight="true" outlineLevel="0" collapsed="false">
      <c r="A56" s="614"/>
      <c r="B56" s="615"/>
      <c r="C56" s="615"/>
      <c r="D56" s="615"/>
      <c r="E56" s="615"/>
      <c r="F56" s="615"/>
      <c r="G56" s="616"/>
      <c r="H56" s="305"/>
      <c r="I56" s="433"/>
      <c r="J56" s="433"/>
      <c r="K56" s="433"/>
      <c r="L56" s="433"/>
      <c r="M56" s="433"/>
      <c r="N56" s="433"/>
      <c r="O56" s="433"/>
      <c r="P56" s="433"/>
      <c r="Q56" s="433"/>
      <c r="R56" s="433"/>
      <c r="S56" s="433"/>
    </row>
    <row r="57" s="361" customFormat="true" ht="18" hidden="true" customHeight="true" outlineLevel="0" collapsed="false">
      <c r="A57" s="619" t="s">
        <v>147</v>
      </c>
      <c r="B57" s="620" t="n">
        <f aca="false">'2.Activos de Partida'!B7</f>
        <v>0</v>
      </c>
      <c r="C57" s="620" t="n">
        <f aca="false">B57+B17</f>
        <v>0</v>
      </c>
      <c r="D57" s="620" t="n">
        <f aca="false">C57+D17</f>
        <v>0</v>
      </c>
      <c r="E57" s="620" t="n">
        <f aca="false">D57+F17</f>
        <v>0</v>
      </c>
      <c r="F57" s="620" t="n">
        <f aca="false">E57+H17</f>
        <v>0</v>
      </c>
      <c r="G57" s="621" t="n">
        <f aca="false">F57+J17</f>
        <v>0</v>
      </c>
      <c r="H57" s="305"/>
      <c r="I57" s="433"/>
      <c r="J57" s="433"/>
      <c r="K57" s="433"/>
      <c r="L57" s="433"/>
      <c r="M57" s="433"/>
      <c r="N57" s="433"/>
      <c r="O57" s="433"/>
      <c r="P57" s="433"/>
      <c r="Q57" s="433"/>
      <c r="R57" s="433"/>
      <c r="S57" s="433"/>
    </row>
    <row r="58" customFormat="false" ht="15.75" hidden="true" customHeight="false" outlineLevel="0" collapsed="false">
      <c r="A58" s="622" t="s">
        <v>232</v>
      </c>
      <c r="B58" s="623" t="n">
        <f aca="false">-'2.Activos de Partida'!B17</f>
        <v>-0</v>
      </c>
      <c r="C58" s="623" t="n">
        <f aca="false">B58-'5.Cuadro Amortización Contable'!H18</f>
        <v>-0</v>
      </c>
      <c r="D58" s="623" t="n">
        <f aca="false">C58-'5.Cuadro Amortización Contable'!J18</f>
        <v>-0</v>
      </c>
      <c r="E58" s="623" t="n">
        <f aca="false">D58-'5.Cuadro Amortización Contable'!L18</f>
        <v>-0</v>
      </c>
      <c r="F58" s="623" t="n">
        <f aca="false">E58-'5.Cuadro Amortización Contable'!N18</f>
        <v>-0</v>
      </c>
      <c r="G58" s="624" t="n">
        <f aca="false">F58-'5.Cuadro Amortización Contable'!P18</f>
        <v>-0</v>
      </c>
      <c r="H58" s="305"/>
      <c r="M58" s="617"/>
      <c r="N58" s="617"/>
      <c r="O58" s="617"/>
      <c r="P58" s="617"/>
      <c r="Q58" s="617"/>
      <c r="R58" s="617"/>
      <c r="S58" s="617"/>
    </row>
    <row r="59" customFormat="false" ht="15.75" hidden="true" customHeight="false" outlineLevel="0" collapsed="false">
      <c r="A59" s="625" t="s">
        <v>158</v>
      </c>
      <c r="B59" s="626" t="n">
        <f aca="false">'2.Activos de Partida'!B18</f>
        <v>0</v>
      </c>
      <c r="C59" s="626" t="n">
        <f aca="false">B59+B23</f>
        <v>0</v>
      </c>
      <c r="D59" s="626" t="n">
        <f aca="false">C59+D23</f>
        <v>0</v>
      </c>
      <c r="E59" s="626" t="n">
        <f aca="false">D59+F23</f>
        <v>0</v>
      </c>
      <c r="F59" s="626" t="n">
        <f aca="false">E59+H23</f>
        <v>0</v>
      </c>
      <c r="G59" s="627" t="n">
        <f aca="false">F59+J23</f>
        <v>0</v>
      </c>
      <c r="H59" s="305"/>
      <c r="M59" s="433"/>
      <c r="N59" s="433"/>
      <c r="O59" s="433"/>
      <c r="P59" s="433"/>
      <c r="Q59" s="433"/>
      <c r="R59" s="433"/>
      <c r="S59" s="433"/>
    </row>
    <row r="60" customFormat="false" ht="15.75" hidden="true" customHeight="false" outlineLevel="0" collapsed="false">
      <c r="A60" s="622" t="s">
        <v>233</v>
      </c>
      <c r="B60" s="623" t="n">
        <f aca="false">-'2.Activos de Partida'!B23</f>
        <v>-0</v>
      </c>
      <c r="C60" s="623" t="n">
        <f aca="false">B60-'5.Cuadro Amortización Contable'!H24</f>
        <v>-0</v>
      </c>
      <c r="D60" s="623" t="n">
        <f aca="false">C60-'5.Cuadro Amortización Contable'!J24</f>
        <v>-0</v>
      </c>
      <c r="E60" s="623" t="n">
        <f aca="false">D60-'5.Cuadro Amortización Contable'!L24</f>
        <v>-0</v>
      </c>
      <c r="F60" s="623" t="n">
        <f aca="false">E60-'5.Cuadro Amortización Contable'!N24</f>
        <v>-0</v>
      </c>
      <c r="G60" s="624" t="n">
        <f aca="false">F60-'5.Cuadro Amortización Contable'!P24</f>
        <v>-0</v>
      </c>
      <c r="H60" s="305"/>
      <c r="M60" s="433"/>
      <c r="N60" s="433"/>
      <c r="O60" s="433"/>
      <c r="P60" s="433"/>
      <c r="Q60" s="433"/>
      <c r="R60" s="433"/>
      <c r="S60" s="433"/>
    </row>
    <row r="61" customFormat="false" ht="15.75" hidden="true" customHeight="false" outlineLevel="0" collapsed="false">
      <c r="A61" s="625" t="s">
        <v>164</v>
      </c>
      <c r="B61" s="626" t="n">
        <f aca="false">'2.Activos de Partida'!B25-'2.Activos de Partida'!B26</f>
        <v>0</v>
      </c>
      <c r="C61" s="626" t="n">
        <f aca="false">B61+B26-'5.Cuadro Amortización Contable'!H27</f>
        <v>0</v>
      </c>
      <c r="D61" s="626" t="n">
        <f aca="false">C61+D26-'5.Cuadro Amortización Contable'!J27</f>
        <v>0</v>
      </c>
      <c r="E61" s="626" t="n">
        <f aca="false">D61+F26-'5.Cuadro Amortización Contable'!L27</f>
        <v>0</v>
      </c>
      <c r="F61" s="626" t="n">
        <f aca="false">E61+H26-'5.Cuadro Amortización Contable'!N27</f>
        <v>0</v>
      </c>
      <c r="G61" s="627" t="n">
        <f aca="false">F61+J26-'5.Cuadro Amortización Contable'!P27</f>
        <v>0</v>
      </c>
      <c r="H61" s="305"/>
    </row>
    <row r="62" customFormat="false" ht="15.75" hidden="true" customHeight="false" outlineLevel="0" collapsed="false">
      <c r="A62" s="625" t="s">
        <v>167</v>
      </c>
      <c r="B62" s="626" t="n">
        <f aca="false">'2.Activos de Partida'!B27</f>
        <v>0</v>
      </c>
      <c r="C62" s="626" t="n">
        <f aca="false">B62+B28</f>
        <v>0</v>
      </c>
      <c r="D62" s="626" t="n">
        <f aca="false">C62+D28</f>
        <v>0</v>
      </c>
      <c r="E62" s="626" t="n">
        <f aca="false">D62+F28</f>
        <v>0</v>
      </c>
      <c r="F62" s="626" t="n">
        <f aca="false">E62+H28</f>
        <v>0</v>
      </c>
      <c r="G62" s="627" t="n">
        <f aca="false">F62+J28</f>
        <v>0</v>
      </c>
      <c r="H62" s="305"/>
    </row>
    <row r="63" customFormat="false" ht="15.75" hidden="true" customHeight="false" outlineLevel="0" collapsed="false">
      <c r="A63" s="625" t="s">
        <v>169</v>
      </c>
      <c r="B63" s="626" t="n">
        <f aca="false">'2.Activos de Partida'!B29</f>
        <v>0</v>
      </c>
      <c r="C63" s="626" t="n">
        <f aca="false">B63-'5.Cuadro Amortización Contable'!H31</f>
        <v>0</v>
      </c>
      <c r="D63" s="626"/>
      <c r="E63" s="626"/>
      <c r="F63" s="626"/>
      <c r="G63" s="627"/>
      <c r="H63" s="305"/>
    </row>
    <row r="64" customFormat="false" ht="15.75" hidden="true" customHeight="false" outlineLevel="0" collapsed="false">
      <c r="A64" s="625" t="s">
        <v>234</v>
      </c>
      <c r="B64" s="626" t="n">
        <f aca="false">SUM(B57:B63)</f>
        <v>0</v>
      </c>
      <c r="C64" s="626" t="n">
        <f aca="false">SUM(C57:C63)</f>
        <v>0</v>
      </c>
      <c r="D64" s="626" t="n">
        <f aca="false">SUM(D57:D63)</f>
        <v>0</v>
      </c>
      <c r="E64" s="626" t="n">
        <f aca="false">SUM(E57:E63)</f>
        <v>0</v>
      </c>
      <c r="F64" s="626" t="n">
        <f aca="false">SUM(F57:F63)</f>
        <v>0</v>
      </c>
      <c r="G64" s="627" t="n">
        <f aca="false">SUM(G57:G63)</f>
        <v>0</v>
      </c>
      <c r="H64" s="305"/>
    </row>
    <row r="65" customFormat="false" ht="15.75" hidden="true" customHeight="false" outlineLevel="0" collapsed="false">
      <c r="A65" s="625" t="s">
        <v>235</v>
      </c>
      <c r="B65" s="626" t="n">
        <f aca="false">'2.Activos de Partida'!B33</f>
        <v>0</v>
      </c>
      <c r="C65" s="626" t="n">
        <f aca="false">'14.Resumen Balances (5 Ejerc.)'!D16</f>
        <v>0</v>
      </c>
      <c r="D65" s="628" t="n">
        <f aca="false">'14.Resumen Balances (5 Ejerc.)'!F16</f>
        <v>0</v>
      </c>
      <c r="E65" s="628" t="n">
        <f aca="false">'14.Resumen Balances (5 Ejerc.)'!H16</f>
        <v>0</v>
      </c>
      <c r="F65" s="628" t="n">
        <f aca="false">'14.Resumen Balances (5 Ejerc.)'!J16</f>
        <v>0</v>
      </c>
      <c r="G65" s="629" t="n">
        <f aca="false">'14.Resumen Balances (5 Ejerc.)'!L16</f>
        <v>0</v>
      </c>
      <c r="H65" s="305"/>
    </row>
    <row r="66" customFormat="false" ht="15.75" hidden="true" customHeight="false" outlineLevel="0" collapsed="false">
      <c r="A66" s="625" t="s">
        <v>236</v>
      </c>
      <c r="B66" s="626" t="n">
        <f aca="false">'2.Activos de Partida'!B39+'2.Activos de Partida'!B37+'2.Activos de Partida'!B38</f>
        <v>0</v>
      </c>
      <c r="C66" s="626" t="n">
        <f aca="false">'14.Resumen Balances (5 Ejerc.)'!D17</f>
        <v>0</v>
      </c>
      <c r="D66" s="628" t="n">
        <f aca="false">'14.Resumen Balances (5 Ejerc.)'!F17</f>
        <v>0</v>
      </c>
      <c r="E66" s="628" t="n">
        <f aca="false">'14.Resumen Balances (5 Ejerc.)'!H17</f>
        <v>0</v>
      </c>
      <c r="F66" s="628" t="n">
        <f aca="false">'14.Resumen Balances (5 Ejerc.)'!J17</f>
        <v>0</v>
      </c>
      <c r="G66" s="629" t="n">
        <f aca="false">'14.Resumen Balances (5 Ejerc.)'!L17</f>
        <v>0</v>
      </c>
      <c r="H66" s="305"/>
    </row>
    <row r="67" customFormat="false" ht="15.75" hidden="true" customHeight="false" outlineLevel="0" collapsed="false">
      <c r="A67" s="625" t="s">
        <v>237</v>
      </c>
      <c r="B67" s="626" t="n">
        <f aca="false">'2.Activos de Partida'!B42</f>
        <v>0</v>
      </c>
      <c r="C67" s="626" t="n">
        <f aca="false">'14.Resumen Balances (5 Ejerc.)'!D18</f>
        <v>0</v>
      </c>
      <c r="D67" s="628" t="n">
        <f aca="false">'14.Resumen Balances (5 Ejerc.)'!F18</f>
        <v>0</v>
      </c>
      <c r="E67" s="628" t="n">
        <f aca="false">'14.Resumen Balances (5 Ejerc.)'!H18</f>
        <v>0</v>
      </c>
      <c r="F67" s="628" t="n">
        <f aca="false">'14.Resumen Balances (5 Ejerc.)'!J18</f>
        <v>0</v>
      </c>
      <c r="G67" s="629" t="n">
        <f aca="false">'14.Resumen Balances (5 Ejerc.)'!L18</f>
        <v>0</v>
      </c>
      <c r="H67" s="305"/>
    </row>
    <row r="68" customFormat="false" ht="5.25" hidden="true" customHeight="true" outlineLevel="0" collapsed="false">
      <c r="A68" s="625"/>
      <c r="B68" s="626"/>
      <c r="C68" s="626"/>
      <c r="D68" s="628"/>
      <c r="E68" s="628"/>
      <c r="F68" s="628"/>
      <c r="G68" s="629"/>
      <c r="H68" s="305"/>
    </row>
    <row r="69" customFormat="false" ht="17.25" hidden="true" customHeight="false" outlineLevel="0" collapsed="false">
      <c r="A69" s="630" t="s">
        <v>238</v>
      </c>
      <c r="B69" s="631" t="n">
        <f aca="false">SUM(B64:B67)</f>
        <v>0</v>
      </c>
      <c r="C69" s="631" t="n">
        <f aca="false">SUM(C64:C67)</f>
        <v>0</v>
      </c>
      <c r="D69" s="631" t="n">
        <f aca="false">SUM(D64:D67)</f>
        <v>0</v>
      </c>
      <c r="E69" s="631" t="n">
        <f aca="false">SUM(E64:E67)</f>
        <v>0</v>
      </c>
      <c r="F69" s="631" t="n">
        <f aca="false">SUM(F64:F67)</f>
        <v>0</v>
      </c>
      <c r="G69" s="632" t="n">
        <f aca="false">SUM(G64:G67)</f>
        <v>0</v>
      </c>
      <c r="H69" s="305"/>
    </row>
    <row r="70" customFormat="false" ht="16.5" hidden="true" customHeight="false" outlineLevel="0" collapsed="false">
      <c r="A70" s="306"/>
      <c r="F70" s="306"/>
      <c r="G70" s="306"/>
      <c r="H70" s="305"/>
    </row>
  </sheetData>
  <sheetProtection sheet="true" password="c85d" formatColumns="false" formatRows="false"/>
  <mergeCells count="18">
    <mergeCell ref="A6:A7"/>
    <mergeCell ref="B6:K6"/>
    <mergeCell ref="A45:B47"/>
    <mergeCell ref="C45:C47"/>
    <mergeCell ref="D45:D47"/>
    <mergeCell ref="E45:E47"/>
    <mergeCell ref="F45:F47"/>
    <mergeCell ref="G45:G47"/>
    <mergeCell ref="A48:B48"/>
    <mergeCell ref="A49:B49"/>
    <mergeCell ref="A50:B50"/>
    <mergeCell ref="A55:A56"/>
    <mergeCell ref="B55:B56"/>
    <mergeCell ref="C55:C56"/>
    <mergeCell ref="D55:D56"/>
    <mergeCell ref="E55:E56"/>
    <mergeCell ref="F55:F56"/>
    <mergeCell ref="G55:G56"/>
  </mergeCells>
  <conditionalFormatting sqref="B36">
    <cfRule type="cellIs" priority="2" operator="notEqual" aboveAverage="0" equalAverage="0" bottom="0" percent="0" rank="0" text="" dxfId="42">
      <formula>#REF!</formula>
    </cfRule>
  </conditionalFormatting>
  <conditionalFormatting sqref="D36">
    <cfRule type="cellIs" priority="3" operator="notEqual" aboveAverage="0" equalAverage="0" bottom="0" percent="0" rank="0" text="" dxfId="43">
      <formula>#REF!</formula>
    </cfRule>
  </conditionalFormatting>
  <conditionalFormatting sqref="F36">
    <cfRule type="cellIs" priority="4" operator="notEqual" aboveAverage="0" equalAverage="0" bottom="0" percent="0" rank="0" text="" dxfId="44">
      <formula>#REF!</formula>
    </cfRule>
  </conditionalFormatting>
  <conditionalFormatting sqref="H36">
    <cfRule type="cellIs" priority="5" operator="notEqual" aboveAverage="0" equalAverage="0" bottom="0" percent="0" rank="0" text="" dxfId="45">
      <formula>#REF!</formula>
    </cfRule>
  </conditionalFormatting>
  <conditionalFormatting sqref="J36">
    <cfRule type="cellIs" priority="6" operator="notEqual" aboveAverage="0" equalAverage="0" bottom="0" percent="0" rank="0" text="" dxfId="46">
      <formula>#REF!</formula>
    </cfRule>
  </conditionalFormatting>
  <conditionalFormatting sqref="B31:K35">
    <cfRule type="cellIs" priority="7" operator="equal" aboveAverage="0" equalAverage="0" bottom="0" percent="0" rank="0" text="" dxfId="47">
      <formula>0</formula>
    </cfRule>
  </conditionalFormatting>
  <conditionalFormatting sqref="C25 C19:C22 E8:E16 G8:G16 I8:I16 C8:C16 K8:K16 E19:E22 G19:G22 I19:I22 I25 E25 K19:K22 G25 K25">
    <cfRule type="expression" priority="8" aboveAverage="0" equalAverage="0" bottom="0" percent="0" rank="0" text="" dxfId="48">
      <formula>AND(OR(B25=0,C25=0),NOT(AND(B25=0,C25=0)))</formula>
    </cfRule>
  </conditionalFormatting>
  <dataValidations count="2">
    <dataValidation allowBlank="true" errorStyle="stop" operator="between" showDropDown="false" showErrorMessage="false" showInputMessage="false" sqref="A1:IV7 A8:A69 L8:IV16 B17:IV69 A70:IV1069" type="none">
      <formula1>0</formula1>
      <formula2>0</formula2>
    </dataValidation>
    <dataValidation allowBlank="true" errorStyle="stop" operator="between" showDropDown="false" showErrorMessage="true" showInputMessage="false" sqref="B8:K16" type="none">
      <formula1>0</formula1>
      <formula2>0</formula2>
    </dataValidation>
  </dataValidations>
  <printOptions headings="false" gridLines="false" gridLinesSet="true" horizontalCentered="true" verticalCentered="true"/>
  <pageMargins left="0.7875" right="0.39375" top="0.827083333333333" bottom="0.590972222222222"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51"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6" ySplit="8" topLeftCell="H9" activePane="bottomRight" state="frozen"/>
      <selection pane="topLeft" activeCell="A1" activeCellId="0" sqref="A1"/>
      <selection pane="topRight" activeCell="H1" activeCellId="0" sqref="H1"/>
      <selection pane="bottomLeft" activeCell="A9" activeCellId="0" sqref="A9"/>
      <selection pane="bottomRight" activeCell="Q5" activeCellId="0" sqref="Q5"/>
    </sheetView>
  </sheetViews>
  <sheetFormatPr defaultColWidth="11.15234375" defaultRowHeight="15.75" zeroHeight="false" outlineLevelRow="0" outlineLevelCol="0"/>
  <cols>
    <col collapsed="false" customWidth="true" hidden="false" outlineLevel="0" max="1" min="1" style="305" width="37.65"/>
    <col collapsed="false" customWidth="true" hidden="false" outlineLevel="0" max="2" min="2" style="306" width="22.82"/>
    <col collapsed="false" customWidth="true" hidden="false" outlineLevel="0" max="3" min="3" style="633" width="20.49"/>
    <col collapsed="false" customWidth="true" hidden="true" outlineLevel="0" max="4" min="4" style="633" width="20.99"/>
    <col collapsed="false" customWidth="true" hidden="true" outlineLevel="0" max="5" min="5" style="633" width="21.65"/>
    <col collapsed="false" customWidth="true" hidden="false" outlineLevel="0" max="6" min="6" style="633" width="18.49"/>
    <col collapsed="false" customWidth="true" hidden="false" outlineLevel="0" max="7" min="7" style="634" width="40.49"/>
    <col collapsed="false" customWidth="true" hidden="false" outlineLevel="0" max="8" min="8" style="635" width="22.82"/>
    <col collapsed="false" customWidth="true" hidden="true" outlineLevel="0" max="9" min="9" style="635" width="22.82"/>
    <col collapsed="false" customWidth="true" hidden="false" outlineLevel="0" max="10" min="10" style="635" width="22.82"/>
    <col collapsed="false" customWidth="true" hidden="true" outlineLevel="0" max="11" min="11" style="635" width="22.82"/>
    <col collapsed="false" customWidth="true" hidden="false" outlineLevel="0" max="12" min="12" style="635" width="22.82"/>
    <col collapsed="false" customWidth="true" hidden="true" outlineLevel="0" max="13" min="13" style="306" width="22.82"/>
    <col collapsed="false" customWidth="true" hidden="false" outlineLevel="0" max="14" min="14" style="306" width="22.82"/>
    <col collapsed="false" customWidth="true" hidden="true" outlineLevel="0" max="15" min="15" style="306" width="24.65"/>
    <col collapsed="false" customWidth="true" hidden="false" outlineLevel="0" max="16" min="16" style="306" width="22.65"/>
    <col collapsed="false" customWidth="false" hidden="false" outlineLevel="0" max="257" min="17" style="305" width="11.15"/>
  </cols>
  <sheetData>
    <row r="1" customFormat="false" ht="14.25" hidden="false" customHeight="true" outlineLevel="0" collapsed="false">
      <c r="A1" s="308" t="str">
        <f aca="false">IF('1.Datos Básicos'!B5=0,"",'1.Datos Básicos'!B5)</f>
        <v/>
      </c>
      <c r="B1" s="617"/>
      <c r="C1" s="636"/>
      <c r="D1" s="636"/>
      <c r="E1" s="636"/>
      <c r="F1" s="636"/>
      <c r="G1" s="637"/>
      <c r="L1" s="306"/>
    </row>
    <row r="2" customFormat="false" ht="20.25" hidden="false" customHeight="true" outlineLevel="0" collapsed="false">
      <c r="B2" s="638"/>
      <c r="C2" s="639"/>
      <c r="D2" s="639"/>
      <c r="E2" s="639"/>
      <c r="F2" s="639"/>
      <c r="G2" s="306"/>
      <c r="H2" s="306"/>
      <c r="I2" s="306"/>
      <c r="J2" s="306"/>
      <c r="K2" s="306"/>
      <c r="L2" s="306"/>
      <c r="M2" s="305"/>
      <c r="N2" s="305"/>
      <c r="O2" s="305"/>
      <c r="P2" s="305"/>
    </row>
    <row r="3" customFormat="false" ht="23.25" hidden="false" customHeight="true" outlineLevel="0" collapsed="false">
      <c r="A3" s="308" t="s">
        <v>239</v>
      </c>
      <c r="B3" s="617"/>
      <c r="D3" s="640"/>
      <c r="E3" s="636"/>
      <c r="F3" s="636"/>
      <c r="G3" s="306"/>
      <c r="H3" s="306"/>
      <c r="I3" s="306"/>
      <c r="J3" s="306"/>
      <c r="K3" s="306"/>
      <c r="L3" s="306"/>
    </row>
    <row r="4" customFormat="false" ht="23.25" hidden="false" customHeight="true" outlineLevel="0" collapsed="false">
      <c r="A4" s="308"/>
      <c r="B4" s="617"/>
      <c r="D4" s="640"/>
      <c r="E4" s="636"/>
      <c r="F4" s="636"/>
      <c r="G4" s="306"/>
      <c r="H4" s="306"/>
      <c r="I4" s="306"/>
      <c r="J4" s="306"/>
      <c r="K4" s="306"/>
      <c r="L4" s="306"/>
    </row>
    <row r="5" customFormat="false" ht="42.75" hidden="false" customHeight="true" outlineLevel="0" collapsed="false">
      <c r="A5" s="308"/>
      <c r="B5" s="617"/>
      <c r="D5" s="640"/>
      <c r="E5" s="636"/>
      <c r="F5" s="636"/>
      <c r="G5" s="306"/>
      <c r="H5" s="306"/>
      <c r="I5" s="306"/>
      <c r="J5" s="306"/>
      <c r="K5" s="306"/>
      <c r="L5" s="306"/>
    </row>
    <row r="6" customFormat="false" ht="23.25" hidden="false" customHeight="true" outlineLevel="0" collapsed="false">
      <c r="C6" s="641"/>
      <c r="D6" s="636"/>
      <c r="E6" s="636"/>
      <c r="F6" s="636"/>
      <c r="G6" s="637"/>
    </row>
    <row r="7" s="576" customFormat="true" ht="31.5" hidden="false" customHeight="true" outlineLevel="0" collapsed="false">
      <c r="A7" s="642" t="s">
        <v>213</v>
      </c>
      <c r="B7" s="643" t="s">
        <v>240</v>
      </c>
      <c r="C7" s="644" t="s">
        <v>241</v>
      </c>
      <c r="D7" s="645" t="s">
        <v>242</v>
      </c>
      <c r="E7" s="646" t="s">
        <v>243</v>
      </c>
      <c r="F7" s="647" t="s">
        <v>244</v>
      </c>
      <c r="G7" s="648" t="str">
        <f aca="false">"Activos de Partida, ejerc. "&amp;Año_Com_Ejerc_1&amp;" + Nuevas Inversiones"</f>
        <v>Activos de Partida, ejerc. 2013 + Nuevas Inversiones</v>
      </c>
      <c r="H7" s="616" t="str">
        <f aca="false">"Cuota Anual Amortización, ejerc. "&amp;'1.Datos Básicos'!B11</f>
        <v>Cuota Anual Amortización, ejerc. 2013</v>
      </c>
      <c r="I7" s="648" t="str">
        <f aca="false">"Activos, ejerc. "&amp;Año_Com_Ejerc_2&amp;" + Nuevas Inversiones"</f>
        <v>Activos, ejerc. 2014 + Nuevas Inversiones</v>
      </c>
      <c r="J7" s="616" t="str">
        <f aca="false">"Cuota Anual Amortización, ejerc. "&amp;'1.Datos Básicos'!D11</f>
        <v>Cuota Anual Amortización, ejerc. 2014</v>
      </c>
      <c r="K7" s="648" t="str">
        <f aca="false">"Activos, ejerc. "&amp;Año_Com_Ejerc_3&amp;" + Nuevas Inversiones"</f>
        <v>Activos, ejerc. 2015 + Nuevas Inversiones</v>
      </c>
      <c r="L7" s="645" t="str">
        <f aca="false">"Cuota Anual Amortización, ejerc. "&amp;'1.Datos Básicos'!E11</f>
        <v>Cuota Anual Amortización, ejerc. 2015</v>
      </c>
      <c r="M7" s="649" t="str">
        <f aca="false">"Activos, ejerc. "&amp;Año_Com_Ejerc_4&amp;" + Nuevas Inversiones"</f>
        <v>Activos, ejerc. 2016 + Nuevas Inversiones</v>
      </c>
      <c r="N7" s="645" t="str">
        <f aca="false">"Cuota Anual Amortización, ejerc. "&amp;'1.Datos Básicos'!F11</f>
        <v>Cuota Anual Amortización, ejerc. 2016</v>
      </c>
      <c r="O7" s="648" t="str">
        <f aca="false">"Activos, ejerc. "&amp;Año_Com_Ejerc_5&amp;" + Nuevas Inversiones"</f>
        <v>Activos, ejerc. 2017 + Nuevas Inversiones</v>
      </c>
      <c r="P7" s="645" t="str">
        <f aca="false">"Cuota Anual Amortización, ejerc. "&amp;'1.Datos Básicos'!G11</f>
        <v>Cuota Anual Amortización, ejerc. 2017</v>
      </c>
    </row>
    <row r="8" s="349" customFormat="true" ht="39.75" hidden="false" customHeight="true" outlineLevel="0" collapsed="false">
      <c r="A8" s="642"/>
      <c r="B8" s="643"/>
      <c r="C8" s="644"/>
      <c r="D8" s="645"/>
      <c r="E8" s="646"/>
      <c r="F8" s="647"/>
      <c r="G8" s="648"/>
      <c r="H8" s="616"/>
      <c r="I8" s="648"/>
      <c r="J8" s="616"/>
      <c r="K8" s="648"/>
      <c r="L8" s="645"/>
      <c r="M8" s="649"/>
      <c r="N8" s="645"/>
      <c r="O8" s="648"/>
      <c r="P8" s="645"/>
    </row>
    <row r="9" s="361" customFormat="true" ht="18" hidden="false" customHeight="true" outlineLevel="0" collapsed="false">
      <c r="A9" s="650" t="str">
        <f aca="false">'2.Activos de Partida'!A8</f>
        <v>Terrenos y Bienes Naturales</v>
      </c>
      <c r="B9" s="651" t="n">
        <f aca="false">'2.Activos de Partida'!B8</f>
        <v>0</v>
      </c>
      <c r="C9" s="652" t="n">
        <v>0</v>
      </c>
      <c r="D9" s="653" t="n">
        <f aca="false">IF(Consolidación?="SI",'2.Activos de Partida'!E8-'2.Activos de Partida'!F8,B9)</f>
        <v>0</v>
      </c>
      <c r="E9" s="654"/>
      <c r="F9" s="655" t="str">
        <f aca="false">IF($C$9&gt;0,IF(Consolidación?="NO",1/C9,IF(B9&gt;0,IF((D9/B9*C9*100)&lt;=0,0,ROUNDUP((D9/(B9*C9)),0)),0)),"")</f>
        <v/>
      </c>
      <c r="G9" s="656"/>
      <c r="H9" s="657"/>
      <c r="I9" s="658"/>
      <c r="J9" s="657"/>
      <c r="K9" s="658"/>
      <c r="L9" s="657"/>
      <c r="M9" s="658"/>
      <c r="N9" s="657"/>
      <c r="O9" s="658"/>
      <c r="P9" s="657"/>
    </row>
    <row r="10" customFormat="false" ht="18" hidden="false" customHeight="true" outlineLevel="0" collapsed="false">
      <c r="A10" s="659" t="str">
        <f aca="false">'2.Activos de Partida'!A9</f>
        <v>Edificios y Construcciones</v>
      </c>
      <c r="B10" s="651" t="n">
        <f aca="false">'2.Activos de Partida'!B9</f>
        <v>0</v>
      </c>
      <c r="C10" s="660" t="n">
        <v>0.03</v>
      </c>
      <c r="D10" s="653" t="n">
        <f aca="false">IF(Consolidación?="SI",'2.Activos de Partida'!E9-'2.Activos de Partida'!F9,B10)</f>
        <v>0</v>
      </c>
      <c r="E10" s="654" t="n">
        <f aca="false">IF(Consolidación?="NO",C10,IF(F10&gt;0,1/F10,0))</f>
        <v>0.03</v>
      </c>
      <c r="F10" s="655" t="n">
        <f aca="false">IF(Consolidación?="NO",1/C10,IF(B10&gt;0,IF((D10/B10*C10*100)&lt;=0,0,ROUNDUP((D10/(B10*C10)),0)),0))</f>
        <v>33.3333333333333</v>
      </c>
      <c r="G10" s="656" t="n">
        <f aca="false">$D10+'4.Plan de Inversiones'!$B9</f>
        <v>0</v>
      </c>
      <c r="H10" s="657" t="n">
        <f aca="false">IF((IF(F10=1,D10,D10*E10)+'4.Plan de Inversiones'!B9*C10)&lt;G10,IF(F10=1,D10,D10*E10)+'4.Plan de Inversiones'!B9*C10,G10)</f>
        <v>0</v>
      </c>
      <c r="I10" s="658" t="n">
        <f aca="false">G10-H10+'4.Plan de Inversiones'!D9</f>
        <v>0</v>
      </c>
      <c r="J10" s="657" t="n">
        <f aca="false">IF((IF($F10&gt;1,$D10*$E10,0)+IF(1/C10&gt;1,'4.Plan de Inversiones'!B9*C10,0)+'4.Plan de Inversiones'!$D9*$C10)&lt;I10,IF($F10&gt;1,$D10*$E10,0)+IF(1/C10&gt;1,'4.Plan de Inversiones'!B9*C10,0)+'4.Plan de Inversiones'!$D9*$C10,I10)</f>
        <v>0</v>
      </c>
      <c r="K10" s="658" t="n">
        <f aca="false">I10-J10+'4.Plan de Inversiones'!F9</f>
        <v>0</v>
      </c>
      <c r="L10" s="657" t="n">
        <f aca="false">IF((IF($F10&gt;2,$D10*$E10,0)+IF(1/$C10&gt;2,'4.Plan de Inversiones'!$B9*$C10,0)+IF(1/$C10&gt;1,'4.Plan de Inversiones'!$D9*$C10,0)+'4.Plan de Inversiones'!$F9*$C10)&lt;K10,IF($F10&gt;2,$D10*$E10,0)+IF(1/$C10&gt;2,'4.Plan de Inversiones'!$B9*$C10,0)+IF(1/$C10&gt;1,'4.Plan de Inversiones'!$D9*$C10,0)+'4.Plan de Inversiones'!$F9*$C10,K10)</f>
        <v>0</v>
      </c>
      <c r="M10" s="658" t="n">
        <f aca="false">K10-L10+'4.Plan de Inversiones'!H9</f>
        <v>0</v>
      </c>
      <c r="N10" s="657" t="n">
        <f aca="false">IF((IF($F10&gt;3,$D10*$E10,0)+IF(1/$C10&gt;3,'4.Plan de Inversiones'!$B9*$C10,0)+IF(1/$C10&gt;2,'4.Plan de Inversiones'!$D9*$C10,0)+IF(1/$C10&gt;1,'4.Plan de Inversiones'!$F9*$C10,0)+'4.Plan de Inversiones'!$H9*$C10)&lt;M10,IF($F10&gt;3,$D10*$E10,0)+IF(1/$C10&gt;3,'4.Plan de Inversiones'!$B9*$C10,0)+IF(1/$C10&gt;2,'4.Plan de Inversiones'!$D9*$C10,0)+IF(1/$C10&gt;1,'4.Plan de Inversiones'!$F9*$C10,0)+'4.Plan de Inversiones'!$H9*$C10,M10)</f>
        <v>0</v>
      </c>
      <c r="O10" s="658" t="n">
        <f aca="false">M10-N10+'4.Plan de Inversiones'!J9</f>
        <v>0</v>
      </c>
      <c r="P10" s="657" t="n">
        <f aca="false">IF((IF($F10&gt;4,$D10*$E10,0)+IF(1/$C10&gt;4,'4.Plan de Inversiones'!$B9*$C10,0)+IF(1/$C10&gt;3,'4.Plan de Inversiones'!$D9*$C10,0)+IF(1/$C10&gt;2,'4.Plan de Inversiones'!$F9*$C10,0)+IF(1/$C10&gt;1,'4.Plan de Inversiones'!$H9*$C10,0)+'4.Plan de Inversiones'!$J9*$C10)&lt;O10,IF($F10&gt;4,$D10*$E10,0)+IF(1/$C10&gt;4,'4.Plan de Inversiones'!$B9*$C10,0)+IF(1/$C10&gt;3,'4.Plan de Inversiones'!$D9*$C10,0)+IF(1/$C10&gt;2,'4.Plan de Inversiones'!$F9*$C10,0)+IF(1/$C10&gt;1,'4.Plan de Inversiones'!$H9*$C10,0)+'4.Plan de Inversiones'!$J9*$C10,O10)</f>
        <v>0</v>
      </c>
    </row>
    <row r="11" customFormat="false" ht="18" hidden="false" customHeight="true" outlineLevel="0" collapsed="false">
      <c r="A11" s="661" t="str">
        <f aca="false">'2.Activos de Partida'!A10</f>
        <v>Instalaciones/Acondicionamiento</v>
      </c>
      <c r="B11" s="651" t="n">
        <f aca="false">'2.Activos de Partida'!B10</f>
        <v>0</v>
      </c>
      <c r="C11" s="660" t="n">
        <v>0.1</v>
      </c>
      <c r="D11" s="653" t="n">
        <f aca="false">IF(Consolidación?="SI",'2.Activos de Partida'!E10-'2.Activos de Partida'!F10,B11)</f>
        <v>0</v>
      </c>
      <c r="E11" s="654" t="n">
        <f aca="false">IF(Consolidación?="NO",C11,IF(F11&gt;0,1/F11,0))</f>
        <v>0.1</v>
      </c>
      <c r="F11" s="655" t="n">
        <f aca="false">IF(Consolidación?="NO",1/C11,IF(B11&gt;0,IF((D11/B11*C11*100)&lt;=0,0,ROUNDUP((D11/(B11*C11)),0)),0))</f>
        <v>10</v>
      </c>
      <c r="G11" s="656" t="n">
        <f aca="false">$D11+'4.Plan de Inversiones'!$B10</f>
        <v>0</v>
      </c>
      <c r="H11" s="657" t="n">
        <f aca="false">IF((IF(F11=1,D11,D11*E11)+'4.Plan de Inversiones'!B10*C11)&lt;G11,IF(F11=1,D11,D11*E11)+'4.Plan de Inversiones'!B10*C11,G11)</f>
        <v>0</v>
      </c>
      <c r="I11" s="658" t="n">
        <f aca="false">$G11-$H11+'4.Plan de Inversiones'!$D10</f>
        <v>0</v>
      </c>
      <c r="J11" s="657" t="n">
        <f aca="false">IF((IF($F11&gt;1,$D11*$E11,0)+IF(1/C11&gt;1,'4.Plan de Inversiones'!B10*C11,0)+'4.Plan de Inversiones'!$D10*$C11)&lt;I11,IF($F11&gt;1,$D11*$E11,0)+IF(1/C11&gt;1,'4.Plan de Inversiones'!B10*C11,0)+'4.Plan de Inversiones'!$D10*$C11,I11)</f>
        <v>0</v>
      </c>
      <c r="K11" s="658" t="n">
        <f aca="false">$I11-$J11+'4.Plan de Inversiones'!$F10</f>
        <v>0</v>
      </c>
      <c r="L11" s="657" t="n">
        <f aca="false">IF((IF($F11&gt;2,$D11*$E11,0)+IF(1/$C11&gt;2,'4.Plan de Inversiones'!$B10*$C11,0)+IF(1/$C11&gt;1,'4.Plan de Inversiones'!$D10*$C11,0)+'4.Plan de Inversiones'!$F10*$C11)&lt;K11,IF($F11&gt;2,$D11*$E11,0)+IF(1/$C11&gt;2,'4.Plan de Inversiones'!$B10*$C11,0)+IF(1/$C11&gt;1,'4.Plan de Inversiones'!$D10*$C11,0)+'4.Plan de Inversiones'!$F10*$C11,K11)</f>
        <v>0</v>
      </c>
      <c r="M11" s="658" t="n">
        <f aca="false">K11-L11+'4.Plan de Inversiones'!H10</f>
        <v>0</v>
      </c>
      <c r="N11" s="657" t="n">
        <f aca="false">IF((IF($F11&gt;3,$D11*$E11,0)+IF(1/$C11&gt;3,'4.Plan de Inversiones'!$B10*$C11,0)+IF(1/$C11&gt;2,'4.Plan de Inversiones'!$D10*$C11,0)+IF(1/$C11&gt;1,'4.Plan de Inversiones'!$F10*$C11,0)+'4.Plan de Inversiones'!$H10*$C11)&lt;M11,IF($F11&gt;3,$D11*$E11,0)+IF(1/$C11&gt;3,'4.Plan de Inversiones'!$B10*$C11,0)+IF(1/$C11&gt;2,'4.Plan de Inversiones'!$D10*$C11,0)+IF(1/$C11&gt;1,'4.Plan de Inversiones'!$F10*$C11,0)+'4.Plan de Inversiones'!$H10*$C11,M11)</f>
        <v>0</v>
      </c>
      <c r="O11" s="658" t="n">
        <f aca="false">M11-N11+'4.Plan de Inversiones'!J10</f>
        <v>0</v>
      </c>
      <c r="P11" s="657" t="n">
        <f aca="false">IF((IF($F11&gt;4,$D11*$E11,0)+IF(1/$C11&gt;4,'4.Plan de Inversiones'!$B10*$C11,0)+IF(1/$C11&gt;3,'4.Plan de Inversiones'!$D10*$C11,0)+IF(1/$C11&gt;2,'4.Plan de Inversiones'!$F10*$C11,0)+IF(1/$C11&gt;1,'4.Plan de Inversiones'!$H10*$C11,0)+'4.Plan de Inversiones'!$J10*$C11)&lt;O11,IF($F11&gt;4,$D11*$E11,0)+IF(1/$C11&gt;4,'4.Plan de Inversiones'!$B10*$C11,0)+IF(1/$C11&gt;3,'4.Plan de Inversiones'!$D10*$C11,0)+IF(1/$C11&gt;2,'4.Plan de Inversiones'!$F10*$C11,0)+IF(1/$C11&gt;1,'4.Plan de Inversiones'!$H10*$C11,0)+'4.Plan de Inversiones'!$J10*$C11,O11)</f>
        <v>0</v>
      </c>
    </row>
    <row r="12" customFormat="false" ht="18" hidden="false" customHeight="true" outlineLevel="0" collapsed="false">
      <c r="A12" s="659" t="str">
        <f aca="false">'2.Activos de Partida'!A11</f>
        <v>Maquinaria</v>
      </c>
      <c r="B12" s="651" t="n">
        <f aca="false">'2.Activos de Partida'!B11</f>
        <v>0</v>
      </c>
      <c r="C12" s="660" t="n">
        <v>0.1</v>
      </c>
      <c r="D12" s="653" t="n">
        <f aca="false">IF(Consolidación?="SI",'2.Activos de Partida'!E11-'2.Activos de Partida'!F11,B12)</f>
        <v>0</v>
      </c>
      <c r="E12" s="654" t="n">
        <f aca="false">IF(Consolidación?="NO",C12,IF(F12&gt;0,1/F12,0))</f>
        <v>0.1</v>
      </c>
      <c r="F12" s="655" t="n">
        <f aca="false">IF(Consolidación?="NO",1/C12,IF(B12&gt;0,IF((D12/B12*C12*100)&lt;=0,0,ROUNDUP((D12/(B12*C12)),0)),0))</f>
        <v>10</v>
      </c>
      <c r="G12" s="656" t="n">
        <f aca="false">$D12+'4.Plan de Inversiones'!$B11</f>
        <v>0</v>
      </c>
      <c r="H12" s="657" t="n">
        <f aca="false">IF((IF(F12=1,D12,D12*E12)+'4.Plan de Inversiones'!B11*C12)&lt;G12,IF(F12=1,D12,D12*E12)+'4.Plan de Inversiones'!B11*C12,G12)</f>
        <v>0</v>
      </c>
      <c r="I12" s="658" t="n">
        <f aca="false">G12-H12+'4.Plan de Inversiones'!D11</f>
        <v>0</v>
      </c>
      <c r="J12" s="657" t="n">
        <f aca="false">IF((IF($F12&gt;1,$D12*$E12,0)+IF(1/C12&gt;1,'4.Plan de Inversiones'!B11*C12,0)+'4.Plan de Inversiones'!$D11*$C12)&lt;I12,IF($F12&gt;1,$D12*$E12,0)+IF(1/C12&gt;1,'4.Plan de Inversiones'!B11*C12,0)+'4.Plan de Inversiones'!$D11*$C12,I12)</f>
        <v>0</v>
      </c>
      <c r="K12" s="658" t="n">
        <f aca="false">I12-J12+'4.Plan de Inversiones'!F11</f>
        <v>0</v>
      </c>
      <c r="L12" s="657" t="n">
        <f aca="false">IF((IF($F12&gt;2,$D12*$E12,0)+IF(1/$C12&gt;2,'4.Plan de Inversiones'!$B11*$C12,0)+IF(1/$C12&gt;1,'4.Plan de Inversiones'!$D11*$C12,0)+'4.Plan de Inversiones'!$F11*$C12)&lt;K12,IF($F12&gt;2,$D12*$E12,0)+IF(1/$C12&gt;2,'4.Plan de Inversiones'!$B11*$C12,0)+IF(1/$C12&gt;1,'4.Plan de Inversiones'!$D11*$C12,0)+'4.Plan de Inversiones'!$F11*$C12,K12)</f>
        <v>0</v>
      </c>
      <c r="M12" s="658" t="n">
        <f aca="false">K12-L12+'4.Plan de Inversiones'!H11</f>
        <v>0</v>
      </c>
      <c r="N12" s="657" t="n">
        <f aca="false">IF((IF($F12&gt;3,$D12*$E12,0)+IF(1/$C12&gt;3,'4.Plan de Inversiones'!$B11*$C12,0)+IF(1/$C12&gt;2,'4.Plan de Inversiones'!$D11*$C12,0)+IF(1/$C12&gt;1,'4.Plan de Inversiones'!$F11*$C12,0)+'4.Plan de Inversiones'!$H11*$C12)&lt;M12,IF($F12&gt;3,$D12*$E12,0)+IF(1/$C12&gt;3,'4.Plan de Inversiones'!$B11*$C12,0)+IF(1/$C12&gt;2,'4.Plan de Inversiones'!$D11*$C12,0)+IF(1/$C12&gt;1,'4.Plan de Inversiones'!$F11*$C12,0)+'4.Plan de Inversiones'!$H11*$C12,M12)</f>
        <v>0</v>
      </c>
      <c r="O12" s="658" t="n">
        <f aca="false">M12-N12+'4.Plan de Inversiones'!J11</f>
        <v>0</v>
      </c>
      <c r="P12" s="657" t="n">
        <f aca="false">IF((IF($F12&gt;4,$D12*$E12,0)+IF(1/$C12&gt;4,'4.Plan de Inversiones'!$B11*$C12,0)+IF(1/$C12&gt;3,'4.Plan de Inversiones'!$D11*$C12,0)+IF(1/$C12&gt;2,'4.Plan de Inversiones'!$F11*$C12,0)+IF(1/$C12&gt;1,'4.Plan de Inversiones'!$H11*$C12,0)+'4.Plan de Inversiones'!$J11*$C12)&lt;O12,IF($F12&gt;4,$D12*$E12,0)+IF(1/$C12&gt;4,'4.Plan de Inversiones'!$B11*$C12,0)+IF(1/$C12&gt;3,'4.Plan de Inversiones'!$D11*$C12,0)+IF(1/$C12&gt;2,'4.Plan de Inversiones'!$F11*$C12,0)+IF(1/$C12&gt;1,'4.Plan de Inversiones'!$H11*$C12,0)+'4.Plan de Inversiones'!$J11*$C12,O12)</f>
        <v>0</v>
      </c>
    </row>
    <row r="13" customFormat="false" ht="18" hidden="false" customHeight="true" outlineLevel="0" collapsed="false">
      <c r="A13" s="659" t="str">
        <f aca="false">'2.Activos de Partida'!A12</f>
        <v>Utillaje, Herramientas, Menaje,...</v>
      </c>
      <c r="B13" s="651" t="n">
        <f aca="false">'2.Activos de Partida'!B12</f>
        <v>0</v>
      </c>
      <c r="C13" s="660" t="n">
        <v>0.2</v>
      </c>
      <c r="D13" s="653" t="n">
        <f aca="false">IF(Consolidación?="SI",'2.Activos de Partida'!E12-'2.Activos de Partida'!F12,B13)</f>
        <v>0</v>
      </c>
      <c r="E13" s="654" t="n">
        <f aca="false">IF(Consolidación?="NO",C13,IF(F13&gt;0,1/F13,0))</f>
        <v>0.2</v>
      </c>
      <c r="F13" s="655" t="n">
        <f aca="false">IF(Consolidación?="NO",1/C13,IF(B13&gt;0,IF((D13/B13*C13*100)&lt;=0,0,ROUNDUP((D13/(B13*C13)),0)),0))</f>
        <v>5</v>
      </c>
      <c r="G13" s="656" t="n">
        <f aca="false">$D13+'4.Plan de Inversiones'!$B12</f>
        <v>0</v>
      </c>
      <c r="H13" s="657" t="n">
        <f aca="false">IF((IF(F13=1,D13,D13*E13)+'4.Plan de Inversiones'!B12*C13)&lt;G13,IF(F13=1,D13,D13*E13)+'4.Plan de Inversiones'!B12*C13,G13)</f>
        <v>0</v>
      </c>
      <c r="I13" s="658" t="n">
        <f aca="false">G13-H13+'4.Plan de Inversiones'!D12</f>
        <v>0</v>
      </c>
      <c r="J13" s="657" t="n">
        <f aca="false">IF((IF($F13&gt;1,$D13*$E13,0)+IF(1/C13&gt;1,'4.Plan de Inversiones'!B12*C13,0)+'4.Plan de Inversiones'!$D12*$C13)&lt;I13,IF($F13&gt;1,$D13*$E13,0)+IF(1/C13&gt;1,'4.Plan de Inversiones'!B12*C13,0)+'4.Plan de Inversiones'!$D12*$C13,I13)</f>
        <v>0</v>
      </c>
      <c r="K13" s="658" t="n">
        <f aca="false">I13-J13+'4.Plan de Inversiones'!F12</f>
        <v>0</v>
      </c>
      <c r="L13" s="657" t="n">
        <f aca="false">IF((IF($F13&gt;2,$D13*$E13,0)+IF(1/$C13&gt;2,'4.Plan de Inversiones'!$B12*$C13,0)+IF(1/$C13&gt;1,'4.Plan de Inversiones'!$D12*$C13,0)+'4.Plan de Inversiones'!$F12*$C13)&lt;K13,IF($F13&gt;2,$D13*$E13,0)+IF(1/$C13&gt;2,'4.Plan de Inversiones'!$B12*$C13,0)+IF(1/$C13&gt;1,'4.Plan de Inversiones'!$D12*$C13,0)+'4.Plan de Inversiones'!$F12*$C13,K13)</f>
        <v>0</v>
      </c>
      <c r="M13" s="658" t="n">
        <f aca="false">K13-L13+'4.Plan de Inversiones'!H12</f>
        <v>0</v>
      </c>
      <c r="N13" s="657" t="n">
        <f aca="false">IF((IF($F13&gt;3,$D13*$E13,0)+IF(1/$C13&gt;3,'4.Plan de Inversiones'!$B12*$C13,0)+IF(1/$C13&gt;2,'4.Plan de Inversiones'!$D12*$C13,0)+IF(1/$C13&gt;1,'4.Plan de Inversiones'!$F12*$C13,0)+'4.Plan de Inversiones'!$H12*$C13)&lt;M13,IF($F13&gt;3,$D13*$E13,0)+IF(1/$C13&gt;3,'4.Plan de Inversiones'!$B12*$C13,0)+IF(1/$C13&gt;2,'4.Plan de Inversiones'!$D12*$C13,0)+IF(1/$C13&gt;1,'4.Plan de Inversiones'!$F12*$C13,0)+'4.Plan de Inversiones'!$H12*$C13,M13)</f>
        <v>0</v>
      </c>
      <c r="O13" s="658" t="n">
        <f aca="false">M13-N13+'4.Plan de Inversiones'!J12</f>
        <v>0</v>
      </c>
      <c r="P13" s="657" t="n">
        <f aca="false">IF((IF($F13&gt;4,$D13*$E13,0)+IF(1/$C13&gt;4,'4.Plan de Inversiones'!$B12*$C13,0)+IF(1/$C13&gt;3,'4.Plan de Inversiones'!$D12*$C13,0)+IF(1/$C13&gt;2,'4.Plan de Inversiones'!$F12*$C13,0)+IF(1/$C13&gt;1,'4.Plan de Inversiones'!$H12*$C13,0)+'4.Plan de Inversiones'!$J12*$C13)&lt;O13,IF($F13&gt;4,$D13*$E13,0)+IF(1/$C13&gt;4,'4.Plan de Inversiones'!$B12*$C13,0)+IF(1/$C13&gt;3,'4.Plan de Inversiones'!$D12*$C13,0)+IF(1/$C13&gt;2,'4.Plan de Inversiones'!$F12*$C13,0)+IF(1/$C13&gt;1,'4.Plan de Inversiones'!$H12*$C13,0)+'4.Plan de Inversiones'!$J12*$C13,O13)</f>
        <v>0</v>
      </c>
    </row>
    <row r="14" customFormat="false" ht="18" hidden="false" customHeight="true" outlineLevel="0" collapsed="false">
      <c r="A14" s="659" t="str">
        <f aca="false">'2.Activos de Partida'!A13</f>
        <v>Mobiliario</v>
      </c>
      <c r="B14" s="651" t="n">
        <f aca="false">'2.Activos de Partida'!B13</f>
        <v>0</v>
      </c>
      <c r="C14" s="660" t="n">
        <v>0.1</v>
      </c>
      <c r="D14" s="653" t="n">
        <f aca="false">IF(Consolidación?="SI",'2.Activos de Partida'!E13-'2.Activos de Partida'!F13,B14)</f>
        <v>0</v>
      </c>
      <c r="E14" s="654" t="n">
        <f aca="false">IF(Consolidación?="NO",C14,IF(F14&gt;0,1/F14,0))</f>
        <v>0.1</v>
      </c>
      <c r="F14" s="655" t="n">
        <f aca="false">IF(Consolidación?="NO",1/C14,IF(B14&gt;0,IF((D14/B14*C14*100)&lt;=0,0,ROUNDUP((D14/(B14*C14)),0)),0))</f>
        <v>10</v>
      </c>
      <c r="G14" s="656" t="n">
        <f aca="false">$D14+'4.Plan de Inversiones'!$B13</f>
        <v>0</v>
      </c>
      <c r="H14" s="657" t="n">
        <f aca="false">IF((IF(F14=1,D14,D14*E14)+'4.Plan de Inversiones'!B13*C14)&lt;G14,IF(F14=1,D14,D14*E14)+'4.Plan de Inversiones'!B13*C14,G14)</f>
        <v>0</v>
      </c>
      <c r="I14" s="658" t="n">
        <f aca="false">G14-H14+'4.Plan de Inversiones'!D13</f>
        <v>0</v>
      </c>
      <c r="J14" s="657" t="n">
        <f aca="false">IF((IF($F14&gt;1,$D14*$E14,0)+IF(1/C14&gt;1,'4.Plan de Inversiones'!B13*C14,0)+'4.Plan de Inversiones'!$D13*$C14)&lt;I14,IF($F14&gt;1,$D14*$E14,0)+IF(1/C14&gt;1,'4.Plan de Inversiones'!B13*C14,0)+'4.Plan de Inversiones'!$D13*$C14,I14)</f>
        <v>0</v>
      </c>
      <c r="K14" s="658" t="n">
        <f aca="false">I14-J14+'4.Plan de Inversiones'!F13</f>
        <v>0</v>
      </c>
      <c r="L14" s="657" t="n">
        <f aca="false">IF((IF($F14&gt;2,$D14*$E14,0)+IF(1/$C14&gt;2,'4.Plan de Inversiones'!$B13*$C14,0)+IF(1/$C14&gt;1,'4.Plan de Inversiones'!$D13*$C14,0)+'4.Plan de Inversiones'!$F13*$C14)&lt;K14,IF($F14&gt;2,$D14*$E14,0)+IF(1/$C14&gt;2,'4.Plan de Inversiones'!$B13*$C14,0)+IF(1/$C14&gt;1,'4.Plan de Inversiones'!$D13*$C14,0)+'4.Plan de Inversiones'!$F13*$C14,K14)</f>
        <v>0</v>
      </c>
      <c r="M14" s="658" t="n">
        <f aca="false">K14-L14+'4.Plan de Inversiones'!H13</f>
        <v>0</v>
      </c>
      <c r="N14" s="657" t="n">
        <f aca="false">IF((IF($F14&gt;3,$D14*$E14,0)+IF(1/$C14&gt;3,'4.Plan de Inversiones'!$B13*$C14,0)+IF(1/$C14&gt;2,'4.Plan de Inversiones'!$D13*$C14,0)+IF(1/$C14&gt;1,'4.Plan de Inversiones'!$F13*$C14,0)+'4.Plan de Inversiones'!$H13*$C14)&lt;M14,IF($F14&gt;3,$D14*$E14,0)+IF(1/$C14&gt;3,'4.Plan de Inversiones'!$B13*$C14,0)+IF(1/$C14&gt;2,'4.Plan de Inversiones'!$D13*$C14,0)+IF(1/$C14&gt;1,'4.Plan de Inversiones'!$F13*$C14,0)+'4.Plan de Inversiones'!$H13*$C14,M14)</f>
        <v>0</v>
      </c>
      <c r="O14" s="658" t="n">
        <f aca="false">M14-N14+'4.Plan de Inversiones'!J13</f>
        <v>0</v>
      </c>
      <c r="P14" s="657" t="n">
        <f aca="false">IF((IF($F14&gt;4,$D14*$E14,0)+IF(1/$C14&gt;4,'4.Plan de Inversiones'!$B13*$C14,0)+IF(1/$C14&gt;3,'4.Plan de Inversiones'!$D13*$C14,0)+IF(1/$C14&gt;2,'4.Plan de Inversiones'!$F13*$C14,0)+IF(1/$C14&gt;1,'4.Plan de Inversiones'!$H13*$C14,0)+'4.Plan de Inversiones'!$J13*$C14)&lt;O14,IF($F14&gt;4,$D14*$E14,0)+IF(1/$C14&gt;4,'4.Plan de Inversiones'!$B13*$C14,0)+IF(1/$C14&gt;3,'4.Plan de Inversiones'!$D13*$C14,0)+IF(1/$C14&gt;2,'4.Plan de Inversiones'!$F13*$C14,0)+IF(1/$C14&gt;1,'4.Plan de Inversiones'!$H13*$C14,0)+'4.Plan de Inversiones'!$J13*$C14,O14)</f>
        <v>0</v>
      </c>
    </row>
    <row r="15" customFormat="false" ht="18" hidden="false" customHeight="true" outlineLevel="0" collapsed="false">
      <c r="A15" s="659" t="str">
        <f aca="false">'2.Activos de Partida'!A14</f>
        <v>Elementos de Transporte</v>
      </c>
      <c r="B15" s="651" t="n">
        <f aca="false">'2.Activos de Partida'!B14</f>
        <v>0</v>
      </c>
      <c r="C15" s="660" t="n">
        <v>0.2</v>
      </c>
      <c r="D15" s="653" t="n">
        <f aca="false">IF(Consolidación?="SI",'2.Activos de Partida'!E14-'2.Activos de Partida'!F14,B15)</f>
        <v>0</v>
      </c>
      <c r="E15" s="654" t="n">
        <f aca="false">IF(Consolidación?="NO",C15,IF(F15&gt;0,1/F15,0))</f>
        <v>0.2</v>
      </c>
      <c r="F15" s="655" t="n">
        <f aca="false">IF(Consolidación?="NO",1/C15,IF(B15&gt;0,IF((D15/B15*C15*100)&lt;=0,0,ROUNDUP((D15/(B15*C15)),0)),0))</f>
        <v>5</v>
      </c>
      <c r="G15" s="656" t="n">
        <f aca="false">$D15+'4.Plan de Inversiones'!$B14</f>
        <v>0</v>
      </c>
      <c r="H15" s="657" t="n">
        <f aca="false">IF((IF(F15=1,D15,D15*E15)+'4.Plan de Inversiones'!B14*C15)&lt;G15,IF(F15=1,D15,D15*E15)+'4.Plan de Inversiones'!B14*C15,G15)</f>
        <v>0</v>
      </c>
      <c r="I15" s="658" t="n">
        <f aca="false">G15-H15+'4.Plan de Inversiones'!D14</f>
        <v>0</v>
      </c>
      <c r="J15" s="657" t="n">
        <f aca="false">IF((IF($F15&gt;1,$D15*$E15,0)+IF(1/C15&gt;1,'4.Plan de Inversiones'!B14*C15,0)+'4.Plan de Inversiones'!$D14*$C15)&lt;I15,IF($F15&gt;1,$D15*$E15,0)+IF(1/C15&gt;1,'4.Plan de Inversiones'!B14*C15,0)+'4.Plan de Inversiones'!$D14*$C15,I15)</f>
        <v>0</v>
      </c>
      <c r="K15" s="658" t="n">
        <f aca="false">I15-J15+'4.Plan de Inversiones'!F14</f>
        <v>0</v>
      </c>
      <c r="L15" s="657" t="n">
        <f aca="false">IF((IF($F15&gt;2,$D15*$E15,0)+IF(1/$C15&gt;2,'4.Plan de Inversiones'!$B14*$C15,0)+IF(1/$C15&gt;1,'4.Plan de Inversiones'!$D14*$C15,0)+'4.Plan de Inversiones'!$F14*$C15)&lt;K15,IF($F15&gt;2,$D15*$E15,0)+IF(1/$C15&gt;2,'4.Plan de Inversiones'!$B14*$C15,0)+IF(1/$C15&gt;1,'4.Plan de Inversiones'!$D14*$C15,0)+'4.Plan de Inversiones'!$F14*$C15,K15)</f>
        <v>0</v>
      </c>
      <c r="M15" s="658" t="n">
        <f aca="false">K15-L15+'4.Plan de Inversiones'!H14</f>
        <v>0</v>
      </c>
      <c r="N15" s="657" t="n">
        <f aca="false">IF((IF($F15&gt;3,$D15*$E15,0)+IF(1/$C15&gt;3,'4.Plan de Inversiones'!$B14*$C15,0)+IF(1/$C15&gt;2,'4.Plan de Inversiones'!$D14*$C15,0)+IF(1/$C15&gt;1,'4.Plan de Inversiones'!$F14*$C15,0)+'4.Plan de Inversiones'!$H14*$C15)&lt;M15,IF($F15&gt;3,$D15*$E15,0)+IF(1/$C15&gt;3,'4.Plan de Inversiones'!$B14*$C15,0)+IF(1/$C15&gt;2,'4.Plan de Inversiones'!$D14*$C15,0)+IF(1/$C15&gt;1,'4.Plan de Inversiones'!$F14*$C15,0)+'4.Plan de Inversiones'!$H14*$C15,M15)</f>
        <v>0</v>
      </c>
      <c r="O15" s="658" t="n">
        <f aca="false">M15-N15+'4.Plan de Inversiones'!J14</f>
        <v>0</v>
      </c>
      <c r="P15" s="657" t="n">
        <f aca="false">IF((IF($F15&gt;4,$D15*$E15,0)+IF(1/$C15&gt;4,'4.Plan de Inversiones'!$B14*$C15,0)+IF(1/$C15&gt;3,'4.Plan de Inversiones'!$D14*$C15,0)+IF(1/$C15&gt;2,'4.Plan de Inversiones'!$F14*$C15,0)+IF(1/$C15&gt;1,'4.Plan de Inversiones'!$H14*$C15,0)+'4.Plan de Inversiones'!$J14*$C15)&lt;O15,IF($F15&gt;4,$D15*$E15,0)+IF(1/$C15&gt;4,'4.Plan de Inversiones'!$B14*$C15,0)+IF(1/$C15&gt;3,'4.Plan de Inversiones'!$D14*$C15,0)+IF(1/$C15&gt;2,'4.Plan de Inversiones'!$F14*$C15,0)+IF(1/$C15&gt;1,'4.Plan de Inversiones'!$H14*$C15,0)+'4.Plan de Inversiones'!$J14*$C15,O15)</f>
        <v>0</v>
      </c>
    </row>
    <row r="16" customFormat="false" ht="18" hidden="false" customHeight="true" outlineLevel="0" collapsed="false">
      <c r="A16" s="661" t="str">
        <f aca="false">'2.Activos de Partida'!A15</f>
        <v>Equipos Informáticos</v>
      </c>
      <c r="B16" s="651" t="n">
        <f aca="false">'2.Activos de Partida'!B15</f>
        <v>0</v>
      </c>
      <c r="C16" s="660" t="n">
        <v>0.3333</v>
      </c>
      <c r="D16" s="653" t="n">
        <f aca="false">IF(Consolidación?="SI",'2.Activos de Partida'!E15-'2.Activos de Partida'!F15,B16)</f>
        <v>0</v>
      </c>
      <c r="E16" s="654" t="n">
        <f aca="false">IF(Consolidación?="NO",C16,IF(F16&gt;0,1/F16,0))</f>
        <v>0.3333</v>
      </c>
      <c r="F16" s="655" t="n">
        <f aca="false">IF(Consolidación?="NO",1/C16,IF(B16&gt;0,IF((D16/B16*C16*100)&lt;=0,0,ROUNDUP((D16/(B16*C16)),0)),0))</f>
        <v>3.000300030003</v>
      </c>
      <c r="G16" s="656" t="n">
        <f aca="false">$D16+'4.Plan de Inversiones'!$B15</f>
        <v>0</v>
      </c>
      <c r="H16" s="657" t="n">
        <f aca="false">IF((IF(F16=1,D16,D16*E16)+'4.Plan de Inversiones'!B15*C16)&lt;G16,IF(F16=1,D16,D16*E16)+'4.Plan de Inversiones'!B15*C16,G16)</f>
        <v>0</v>
      </c>
      <c r="I16" s="658" t="n">
        <f aca="false">G16-H16+'4.Plan de Inversiones'!D15</f>
        <v>0</v>
      </c>
      <c r="J16" s="657" t="n">
        <f aca="false">IF((IF($F16&gt;1,$D16*$E16,0)+IF(1/C16&gt;1,'4.Plan de Inversiones'!B15*C16,0)+'4.Plan de Inversiones'!$D15*$C16)&lt;I16,IF($F16&gt;1,$D16*$E16,0)+IF(1/C16&gt;1,'4.Plan de Inversiones'!B15*C16,0)+'4.Plan de Inversiones'!$D15*$C16,I16)</f>
        <v>0</v>
      </c>
      <c r="K16" s="658" t="n">
        <f aca="false">I16-J16+'4.Plan de Inversiones'!F15</f>
        <v>0</v>
      </c>
      <c r="L16" s="657" t="n">
        <f aca="false">IF((IF($F16&gt;2,$D16*$E16,0)+IF(1/$C16&gt;2,'4.Plan de Inversiones'!$B15*$C16,0)+IF(1/$C16&gt;1,'4.Plan de Inversiones'!$D15*$C16,0)+'4.Plan de Inversiones'!$F15*$C16)&lt;K16,IF($F16&gt;2,$D16*$E16,0)+IF(1/$C16&gt;2,'4.Plan de Inversiones'!$B15*$C16,0)+IF(1/$C16&gt;1,'4.Plan de Inversiones'!$D15*$C16,0)+'4.Plan de Inversiones'!$F15*$C16,K16)</f>
        <v>0</v>
      </c>
      <c r="M16" s="658" t="n">
        <f aca="false">K16-L16+'4.Plan de Inversiones'!H15</f>
        <v>0</v>
      </c>
      <c r="N16" s="657" t="n">
        <f aca="false">IF((IF($F16&gt;3,$D16*$E16,0)+IF(1/$C16&gt;3,'4.Plan de Inversiones'!$B15*$C16,0)+IF(1/$C16&gt;2,'4.Plan de Inversiones'!$D15*$C16,0)+IF(1/$C16&gt;1,'4.Plan de Inversiones'!$F15*$C16,0)+'4.Plan de Inversiones'!$H15*$C16)&lt;M16,IF($F16&gt;3,$D16*$E16,0)+IF(1/$C16&gt;3,'4.Plan de Inversiones'!$B15*$C16,0)+IF(1/$C16&gt;2,'4.Plan de Inversiones'!$D15*$C16,0)+IF(1/$C16&gt;1,'4.Plan de Inversiones'!$F15*$C16,0)+'4.Plan de Inversiones'!$H15*$C16,M16)</f>
        <v>0</v>
      </c>
      <c r="O16" s="658" t="n">
        <f aca="false">M16-N16+'4.Plan de Inversiones'!J15</f>
        <v>0</v>
      </c>
      <c r="P16" s="657" t="n">
        <f aca="false">IF((IF($F16&gt;4,$D16*$E16,0)+IF(1/$C16&gt;4,'4.Plan de Inversiones'!$B15*$C16,0)+IF(1/$C16&gt;3,'4.Plan de Inversiones'!$D15*$C16,0)+IF(1/$C16&gt;2,'4.Plan de Inversiones'!$F15*$C16,0)+IF(1/$C16&gt;1,'4.Plan de Inversiones'!$H15*$C16,0)+'4.Plan de Inversiones'!$J15*$C16)&lt;O16,IF($F16&gt;4,$D16*$E16,0)+IF(1/$C16&gt;4,'4.Plan de Inversiones'!$B15*$C16,0)+IF(1/$C16&gt;3,'4.Plan de Inversiones'!$D15*$C16,0)+IF(1/$C16&gt;2,'4.Plan de Inversiones'!$F15*$C16,0)+IF(1/$C16&gt;1,'4.Plan de Inversiones'!$H15*$C16,0)+'4.Plan de Inversiones'!$J15*$C16,O16)</f>
        <v>0</v>
      </c>
    </row>
    <row r="17" customFormat="false" ht="18" hidden="false" customHeight="true" outlineLevel="0" collapsed="false">
      <c r="A17" s="661" t="str">
        <f aca="false">'2.Activos de Partida'!A16</f>
        <v>Otro Inmovilizado Material</v>
      </c>
      <c r="B17" s="651" t="n">
        <f aca="false">'2.Activos de Partida'!B16</f>
        <v>0</v>
      </c>
      <c r="C17" s="660" t="n">
        <v>0.2</v>
      </c>
      <c r="D17" s="653" t="n">
        <f aca="false">IF(Consolidación?="SI",'2.Activos de Partida'!E16-'2.Activos de Partida'!F16,B17)</f>
        <v>0</v>
      </c>
      <c r="E17" s="654" t="n">
        <f aca="false">IF(Consolidación?="NO",C17,IF(F17&gt;0,1/F17,0))</f>
        <v>0.2</v>
      </c>
      <c r="F17" s="655" t="n">
        <f aca="false">IF(Consolidación?="NO",1/C17,IF(B17&gt;0,IF((D17/B17*C17*100)&lt;=0,0,ROUNDUP((D17/(B17*C17)),0)),0))</f>
        <v>5</v>
      </c>
      <c r="G17" s="656" t="n">
        <f aca="false">$D17+'4.Plan de Inversiones'!$B16</f>
        <v>0</v>
      </c>
      <c r="H17" s="657" t="n">
        <f aca="false">IF((IF(F17=1,D17,D17*E17)+'4.Plan de Inversiones'!B16*C17)&lt;G17,IF(F17=1,D17,D17*E17)+'4.Plan de Inversiones'!B16*C17,G17)</f>
        <v>0</v>
      </c>
      <c r="I17" s="658" t="n">
        <f aca="false">G17-H17+'4.Plan de Inversiones'!D16</f>
        <v>0</v>
      </c>
      <c r="J17" s="657" t="n">
        <f aca="false">IF((IF($F17&gt;1,$D17*$E17,0)+IF(1/C17&gt;1,'4.Plan de Inversiones'!B16*C17,0)+'4.Plan de Inversiones'!$D16*$C17)&lt;I17,IF($F17&gt;1,$D17*$E17,0)+IF(1/C17&gt;1,'4.Plan de Inversiones'!B16*C17,0)+'4.Plan de Inversiones'!$D16*$C17,I17)</f>
        <v>0</v>
      </c>
      <c r="K17" s="658" t="n">
        <f aca="false">I17-J17+'4.Plan de Inversiones'!F16</f>
        <v>0</v>
      </c>
      <c r="L17" s="657" t="n">
        <f aca="false">IF((IF($F17&gt;2,$D17*$E17,0)+IF(1/$C17&gt;2,'4.Plan de Inversiones'!$B16*$C17,0)+IF(1/$C17&gt;1,'4.Plan de Inversiones'!$D16*$C17,0)+'4.Plan de Inversiones'!$F16*$C17)&lt;K17,IF($F17&gt;2,$D17*$E17,0)+IF(1/$C17&gt;2,'4.Plan de Inversiones'!$B16*$C17,0)+IF(1/$C17&gt;1,'4.Plan de Inversiones'!$D16*$C17,0)+'4.Plan de Inversiones'!$F16*$C17,K17)</f>
        <v>0</v>
      </c>
      <c r="M17" s="658" t="n">
        <f aca="false">K17-L17+'4.Plan de Inversiones'!H16</f>
        <v>0</v>
      </c>
      <c r="N17" s="657" t="n">
        <f aca="false">IF((IF($F17&gt;3,$D17*$E17,0)+IF(1/$C17&gt;3,'4.Plan de Inversiones'!$B16*$C17,0)+IF(1/$C17&gt;2,'4.Plan de Inversiones'!$D16*$C17,0)+IF(1/$C17&gt;1,'4.Plan de Inversiones'!$F16*$C17,0)+'4.Plan de Inversiones'!$H16*$C17)&lt;M17,IF($F17&gt;3,$D17*$E17,0)+IF(1/$C17&gt;3,'4.Plan de Inversiones'!$B16*$C17,0)+IF(1/$C17&gt;2,'4.Plan de Inversiones'!$D16*$C17,0)+IF(1/$C17&gt;1,'4.Plan de Inversiones'!$F16*$C17,0)+'4.Plan de Inversiones'!$H16*$C17,M17)</f>
        <v>0</v>
      </c>
      <c r="O17" s="658" t="n">
        <f aca="false">M17-N17+'4.Plan de Inversiones'!J16</f>
        <v>0</v>
      </c>
      <c r="P17" s="657" t="n">
        <f aca="false">IF((IF($F17&gt;4,$D17*$E17,0)+IF(1/$C17&gt;4,'4.Plan de Inversiones'!$B16*$C17,0)+IF(1/$C17&gt;3,'4.Plan de Inversiones'!$D16*$C17,0)+IF(1/$C17&gt;2,'4.Plan de Inversiones'!$F16*$C17,0)+IF(1/$C17&gt;1,'4.Plan de Inversiones'!$H16*$C17,0)+'4.Plan de Inversiones'!$J16*$C17)&lt;O17,IF($F17&gt;4,$D17*$E17,0)+IF(1/$C17&gt;4,'4.Plan de Inversiones'!$B16*$C17,0)+IF(1/$C17&gt;3,'4.Plan de Inversiones'!$D16*$C17,0)+IF(1/$C17&gt;2,'4.Plan de Inversiones'!$F16*$C17,0)+IF(1/$C17&gt;1,'4.Plan de Inversiones'!$H16*$C17,0)+'4.Plan de Inversiones'!$J16*$C17,O17)</f>
        <v>0</v>
      </c>
    </row>
    <row r="18" s="361" customFormat="true" ht="18" hidden="false" customHeight="true" outlineLevel="0" collapsed="false">
      <c r="A18" s="662" t="s">
        <v>147</v>
      </c>
      <c r="B18" s="663" t="n">
        <f aca="false">SUM(B9:B17)</f>
        <v>0</v>
      </c>
      <c r="C18" s="664"/>
      <c r="D18" s="665" t="n">
        <f aca="false">SUM(D9:D17)</f>
        <v>0</v>
      </c>
      <c r="E18" s="666"/>
      <c r="F18" s="667"/>
      <c r="G18" s="668" t="n">
        <f aca="false">SUM(G9:G17)</f>
        <v>0</v>
      </c>
      <c r="H18" s="669" t="n">
        <f aca="false">SUM(H9:H17)</f>
        <v>0</v>
      </c>
      <c r="I18" s="670" t="n">
        <f aca="false">SUM(I9:I17)</f>
        <v>0</v>
      </c>
      <c r="J18" s="671" t="n">
        <f aca="false">SUM(J9:J17)</f>
        <v>0</v>
      </c>
      <c r="K18" s="670" t="n">
        <f aca="false">SUM(K9:K17)</f>
        <v>0</v>
      </c>
      <c r="L18" s="671" t="n">
        <f aca="false">SUM(L9:L17)</f>
        <v>0</v>
      </c>
      <c r="M18" s="670" t="n">
        <f aca="false">SUM(M9:M17)</f>
        <v>0</v>
      </c>
      <c r="N18" s="671" t="n">
        <f aca="false">SUM(N9:N17)</f>
        <v>0</v>
      </c>
      <c r="O18" s="670" t="n">
        <f aca="false">SUM(O9:O17)</f>
        <v>0</v>
      </c>
      <c r="P18" s="671" t="n">
        <f aca="false">SUM(P9:P17)</f>
        <v>0</v>
      </c>
    </row>
    <row r="19" s="361" customFormat="true" ht="10.5" hidden="false" customHeight="true" outlineLevel="0" collapsed="false">
      <c r="A19" s="672"/>
      <c r="B19" s="673"/>
      <c r="C19" s="674"/>
      <c r="D19" s="675"/>
      <c r="E19" s="674"/>
      <c r="F19" s="676"/>
      <c r="G19" s="673"/>
      <c r="H19" s="673"/>
      <c r="I19" s="677"/>
      <c r="J19" s="678"/>
      <c r="K19" s="677"/>
      <c r="L19" s="677"/>
      <c r="M19" s="677"/>
      <c r="N19" s="677"/>
      <c r="O19" s="677"/>
      <c r="P19" s="677"/>
    </row>
    <row r="20" customFormat="false" ht="18" hidden="false" customHeight="true" outlineLevel="0" collapsed="false">
      <c r="A20" s="661" t="str">
        <f aca="false">'2.Activos de Partida'!A19</f>
        <v>Gastos de I+D</v>
      </c>
      <c r="B20" s="651" t="n">
        <f aca="false">'2.Activos de Partida'!B19</f>
        <v>0</v>
      </c>
      <c r="C20" s="679" t="n">
        <v>0.25</v>
      </c>
      <c r="D20" s="680" t="n">
        <f aca="false">IF(Consolidación?="SI",'2.Activos de Partida'!E19-'2.Activos de Partida'!F19,B20)</f>
        <v>0</v>
      </c>
      <c r="E20" s="681" t="n">
        <f aca="false">IF(Consolidación?="NO",C20,IF(F20&gt;0,1/F20,0))</f>
        <v>0.25</v>
      </c>
      <c r="F20" s="682" t="n">
        <f aca="false">IF(Consolidación?="NO",1/C20,IF(B20&gt;0,IF((D20/B20*C20*100)&lt;=0,0,ROUNDUP((D20/(B20*C20)),0)),0))</f>
        <v>4</v>
      </c>
      <c r="G20" s="656" t="n">
        <f aca="false">$D20+'4.Plan de Inversiones'!$B19</f>
        <v>0</v>
      </c>
      <c r="H20" s="657" t="n">
        <f aca="false">IF((IF(F20=1,D20,D20*E20)+'4.Plan de Inversiones'!B19*C20)&lt;G20,IF(F20=1,D20,D20*E20)+'4.Plan de Inversiones'!B19*C20,G20)</f>
        <v>0</v>
      </c>
      <c r="I20" s="658" t="n">
        <f aca="false">G20-H20+'4.Plan de Inversiones'!D19</f>
        <v>0</v>
      </c>
      <c r="J20" s="683" t="n">
        <f aca="false">IF((IF($F20&gt;1,$D20*$E20,0)+IF(1/C20&gt;1,'4.Plan de Inversiones'!B19*C20,0)+'4.Plan de Inversiones'!$D19*$C20)&lt;I20,IF($F20&gt;1,$D20*$E20,0)+IF(1/C20&gt;1,'4.Plan de Inversiones'!B19*C20,0)+'4.Plan de Inversiones'!$D19*$C20,I20)</f>
        <v>0</v>
      </c>
      <c r="K20" s="658" t="n">
        <f aca="false">I20-J20+'4.Plan de Inversiones'!F19</f>
        <v>0</v>
      </c>
      <c r="L20" s="657" t="n">
        <f aca="false">IF((IF($F20&gt;2,$D20*$E20,0)+IF(1/$C20&gt;2,'4.Plan de Inversiones'!$B19*$C20,0)+IF(1/$C20&gt;1,'4.Plan de Inversiones'!$D19*$C20,0)+'4.Plan de Inversiones'!$F19*$C20)&lt;K20,IF($F20&gt;2,$D20*$E20,0)+IF(1/$C20&gt;2,'4.Plan de Inversiones'!$B19*$C20,0)+IF(1/$C20&gt;1,'4.Plan de Inversiones'!$D19*$C20,0)+'4.Plan de Inversiones'!$F19*$C20,K20)</f>
        <v>0</v>
      </c>
      <c r="M20" s="658" t="n">
        <f aca="false">K20-L20+'4.Plan de Inversiones'!H19</f>
        <v>0</v>
      </c>
      <c r="N20" s="657" t="n">
        <f aca="false">IF((IF($F20&gt;3,$D20*$E20,0)+IF(1/$C20&gt;3,'4.Plan de Inversiones'!$B19*$C20,0)+IF(1/$C20&gt;2,'4.Plan de Inversiones'!$D19*$C20,0)+IF(1/$C20&gt;1,'4.Plan de Inversiones'!$F19*$C20,0)+'4.Plan de Inversiones'!$H19*$C20)&lt;M20,IF($F20&gt;3,$D20*$E20,0)+IF(1/$C20&gt;3,'4.Plan de Inversiones'!$B19*$C20,0)+IF(1/$C20&gt;2,'4.Plan de Inversiones'!$D19*$C20,0)+IF(1/$C20&gt;1,'4.Plan de Inversiones'!$F19*$C20,0)+'4.Plan de Inversiones'!$H19*$C20,M20)</f>
        <v>0</v>
      </c>
      <c r="O20" s="658" t="n">
        <f aca="false">M20-N20+'4.Plan de Inversiones'!J19</f>
        <v>0</v>
      </c>
      <c r="P20" s="657" t="n">
        <f aca="false">IF((IF($F20&gt;4,$D20*$E20,0)+IF(1/$C20&gt;4,'4.Plan de Inversiones'!$B19*$C20,0)+IF(1/$C20&gt;3,'4.Plan de Inversiones'!$D19*$C20,0)+IF(1/$C20&gt;2,'4.Plan de Inversiones'!$F19*$C20,0)+IF(1/$C20&gt;1,'4.Plan de Inversiones'!$H19*$C20,0)+'4.Plan de Inversiones'!$J19*$C20)&lt;O20,IF($F20&gt;4,$D20*$E20,0)+IF(1/$C20&gt;4,'4.Plan de Inversiones'!$B19*$C20,0)+IF(1/$C20&gt;3,'4.Plan de Inversiones'!$D19*$C20,0)+IF(1/$C20&gt;2,'4.Plan de Inversiones'!$F19*$C20,0)+IF(1/$C20&gt;1,'4.Plan de Inversiones'!$H19*$C20,0)+'4.Plan de Inversiones'!$J19*$C20,O20)</f>
        <v>0</v>
      </c>
    </row>
    <row r="21" customFormat="false" ht="18" hidden="false" customHeight="true" outlineLevel="0" collapsed="false">
      <c r="A21" s="661" t="str">
        <f aca="false">'2.Activos de Partida'!A20</f>
        <v>Aplicaciones Informáticas y Páginas Web</v>
      </c>
      <c r="B21" s="651" t="n">
        <f aca="false">'2.Activos de Partida'!B20</f>
        <v>0</v>
      </c>
      <c r="C21" s="684" t="n">
        <v>0.3333</v>
      </c>
      <c r="D21" s="653" t="n">
        <f aca="false">IF(Consolidación?="SI",'2.Activos de Partida'!E20-'2.Activos de Partida'!F20,B21)</f>
        <v>0</v>
      </c>
      <c r="E21" s="685" t="n">
        <f aca="false">IF(Consolidación?="NO",C21,IF(F21&gt;0,1/F21,0))</f>
        <v>0.3333</v>
      </c>
      <c r="F21" s="655" t="n">
        <f aca="false">IF(Consolidación?="NO",1/C21,IF(B21&gt;0,IF((D21/B21*C21*100)&lt;=0,0,ROUNDUP((D21/(B21*C21)),0)),0))</f>
        <v>3.000300030003</v>
      </c>
      <c r="G21" s="656" t="n">
        <f aca="false">$D21+'4.Plan de Inversiones'!$B20</f>
        <v>0</v>
      </c>
      <c r="H21" s="657" t="n">
        <f aca="false">IF((IF(F21=1,D21,D21*E21)+'4.Plan de Inversiones'!B20*C21)&lt;G21,IF(F21=1,D21,D21*E21)+'4.Plan de Inversiones'!B20*C21,G21)</f>
        <v>0</v>
      </c>
      <c r="I21" s="658" t="n">
        <f aca="false">G21-H21+'4.Plan de Inversiones'!D20</f>
        <v>0</v>
      </c>
      <c r="J21" s="657" t="n">
        <f aca="false">IF((IF($F21&gt;1,$D21*$E21,0)+IF(1/C21&gt;1,'4.Plan de Inversiones'!B20*C21,0)+'4.Plan de Inversiones'!$D20*$C21)&lt;I21,IF($F21&gt;1,$D21*$E21,0)+IF(1/C21&gt;1,'4.Plan de Inversiones'!B20*C21,0)+'4.Plan de Inversiones'!$D20*$C21,I21)</f>
        <v>0</v>
      </c>
      <c r="K21" s="658" t="n">
        <f aca="false">I21-J21+'4.Plan de Inversiones'!F20</f>
        <v>0</v>
      </c>
      <c r="L21" s="657" t="n">
        <f aca="false">IF((IF($F21&gt;2,$D21*$E21,0)+IF(1/$C21&gt;2,'4.Plan de Inversiones'!$B20*$C21,0)+IF(1/$C21&gt;1,'4.Plan de Inversiones'!$D20*$C21,0)+'4.Plan de Inversiones'!$F20*$C21)&lt;K21,IF($F21&gt;2,$D21*$E21,0)+IF(1/$C21&gt;2,'4.Plan de Inversiones'!$B20*$C21,0)+IF(1/$C21&gt;1,'4.Plan de Inversiones'!$D20*$C21,0)+'4.Plan de Inversiones'!$F20*$C21,K21)</f>
        <v>0</v>
      </c>
      <c r="M21" s="658" t="n">
        <f aca="false">K21-L21+'4.Plan de Inversiones'!H20</f>
        <v>0</v>
      </c>
      <c r="N21" s="657" t="n">
        <f aca="false">IF((IF($F21&gt;3,$D21*$E21,0)+IF(1/$C21&gt;3,'4.Plan de Inversiones'!$B20*$C21,0)+IF(1/$C21&gt;2,'4.Plan de Inversiones'!$D20*$C21,0)+IF(1/$C21&gt;1,'4.Plan de Inversiones'!$F20*$C21,0)+'4.Plan de Inversiones'!$H20*$C21)&lt;M21,IF($F21&gt;3,$D21*$E21,0)+IF(1/$C21&gt;3,'4.Plan de Inversiones'!$B20*$C21,0)+IF(1/$C21&gt;2,'4.Plan de Inversiones'!$D20*$C21,0)+IF(1/$C21&gt;1,'4.Plan de Inversiones'!$F20*$C21,0)+'4.Plan de Inversiones'!$H20*$C21,M21)</f>
        <v>0</v>
      </c>
      <c r="O21" s="658" t="n">
        <f aca="false">M21-N21+'4.Plan de Inversiones'!J20</f>
        <v>0</v>
      </c>
      <c r="P21" s="657" t="n">
        <f aca="false">IF((IF($F21&gt;4,$D21*$E21,0)+IF(1/$C21&gt;4,'4.Plan de Inversiones'!$B20*$C21,0)+IF(1/$C21&gt;3,'4.Plan de Inversiones'!$D20*$C21,0)+IF(1/$C21&gt;2,'4.Plan de Inversiones'!$F20*$C21,0)+IF(1/$C21&gt;1,'4.Plan de Inversiones'!$H20*$C21,0)+'4.Plan de Inversiones'!$J20*$C21)&lt;O21,IF($F21&gt;4,$D21*$E21,0)+IF(1/$C21&gt;4,'4.Plan de Inversiones'!$B20*$C21,0)+IF(1/$C21&gt;3,'4.Plan de Inversiones'!$D20*$C21,0)+IF(1/$C21&gt;2,'4.Plan de Inversiones'!$F20*$C21,0)+IF(1/$C21&gt;1,'4.Plan de Inversiones'!$H20*$C21,0)+'4.Plan de Inversiones'!$J20*$C21,O21)</f>
        <v>0</v>
      </c>
    </row>
    <row r="22" customFormat="false" ht="18" hidden="false" customHeight="true" outlineLevel="0" collapsed="false">
      <c r="A22" s="661" t="str">
        <f aca="false">'2.Activos de Partida'!A21</f>
        <v>Propiedad Industrial</v>
      </c>
      <c r="B22" s="651" t="n">
        <f aca="false">'2.Activos de Partida'!B21</f>
        <v>0</v>
      </c>
      <c r="C22" s="684" t="n">
        <v>0.2</v>
      </c>
      <c r="D22" s="653" t="n">
        <f aca="false">IF(Consolidación?="SI",'2.Activos de Partida'!E21-'2.Activos de Partida'!F21,B22)</f>
        <v>0</v>
      </c>
      <c r="E22" s="685" t="n">
        <f aca="false">IF(Consolidación?="NO",C22,IF(F22&gt;0,1/F22,0))</f>
        <v>0.2</v>
      </c>
      <c r="F22" s="655" t="n">
        <f aca="false">IF(Consolidación?="NO",1/C22,IF(B22&gt;0,IF((D22/B22*C22*100)&lt;=0,0,ROUNDUP((D22/(B22*C22)),0)),0))</f>
        <v>5</v>
      </c>
      <c r="G22" s="656" t="n">
        <f aca="false">$D22+'4.Plan de Inversiones'!$B21</f>
        <v>0</v>
      </c>
      <c r="H22" s="657" t="n">
        <f aca="false">IF((IF(F22=1,D22,D22*E22)+'4.Plan de Inversiones'!B21*C22)&lt;G22,IF(F22=1,D22,D22*E22)+'4.Plan de Inversiones'!B21*C22,G22)</f>
        <v>0</v>
      </c>
      <c r="I22" s="658" t="n">
        <f aca="false">G22-H22+'4.Plan de Inversiones'!D21</f>
        <v>0</v>
      </c>
      <c r="J22" s="657" t="n">
        <f aca="false">IF((IF($F22&gt;1,$D22*$E22,0)+IF(1/C22&gt;1,'4.Plan de Inversiones'!B21*C22,0)+'4.Plan de Inversiones'!$D21*$C22)&lt;I22,IF($F22&gt;1,$D22*$E22,0)+IF(1/C22&gt;1,'4.Plan de Inversiones'!B21*C22,0)+'4.Plan de Inversiones'!$D21*$C22,I22)</f>
        <v>0</v>
      </c>
      <c r="K22" s="658" t="n">
        <f aca="false">I22-J22+'4.Plan de Inversiones'!F21</f>
        <v>0</v>
      </c>
      <c r="L22" s="657" t="n">
        <f aca="false">IF((IF($F22&gt;2,$D22*$E22,0)+IF(1/$C22&gt;2,'4.Plan de Inversiones'!$B21*$C22,0)+IF(1/$C22&gt;1,'4.Plan de Inversiones'!$D21*$C22,0)+'4.Plan de Inversiones'!$F21*$C22)&lt;K22,IF($F22&gt;2,$D22*$E22,0)+IF(1/$C22&gt;2,'4.Plan de Inversiones'!$B21*$C22,0)+IF(1/$C22&gt;1,'4.Plan de Inversiones'!$D21*$C22,0)+'4.Plan de Inversiones'!$F21*$C22,K22)</f>
        <v>0</v>
      </c>
      <c r="M22" s="658" t="n">
        <f aca="false">K22-L22+'4.Plan de Inversiones'!H21</f>
        <v>0</v>
      </c>
      <c r="N22" s="657" t="n">
        <f aca="false">IF((IF($F22&gt;3,$D22*$E22,0)+IF(1/$C22&gt;3,'4.Plan de Inversiones'!$B21*$C22,0)+IF(1/$C22&gt;2,'4.Plan de Inversiones'!$D21*$C22,0)+IF(1/$C22&gt;1,'4.Plan de Inversiones'!$F21*$C22,0)+'4.Plan de Inversiones'!$H21*$C22)&lt;M22,IF($F22&gt;3,$D22*$E22,0)+IF(1/$C22&gt;3,'4.Plan de Inversiones'!$B21*$C22,0)+IF(1/$C22&gt;2,'4.Plan de Inversiones'!$D21*$C22,0)+IF(1/$C22&gt;1,'4.Plan de Inversiones'!$F21*$C22,0)+'4.Plan de Inversiones'!$H21*$C22,M22)</f>
        <v>0</v>
      </c>
      <c r="O22" s="658" t="n">
        <f aca="false">M22-N22+'4.Plan de Inversiones'!J21</f>
        <v>0</v>
      </c>
      <c r="P22" s="657" t="n">
        <f aca="false">IF((IF($F22&gt;4,$D22*$E22,0)+IF(1/$C22&gt;4,'4.Plan de Inversiones'!$B21*$C22,0)+IF(1/$C22&gt;3,'4.Plan de Inversiones'!$D21*$C22,0)+IF(1/$C22&gt;2,'4.Plan de Inversiones'!$F21*$C22,0)+IF(1/$C22&gt;1,'4.Plan de Inversiones'!$H21*$C22,0)+'4.Plan de Inversiones'!$J21*$C22)&lt;O22,IF($F22&gt;4,$D22*$E22,0)+IF(1/$C22&gt;4,'4.Plan de Inversiones'!$B21*$C22,0)+IF(1/$C22&gt;3,'4.Plan de Inversiones'!$D21*$C22,0)+IF(1/$C22&gt;2,'4.Plan de Inversiones'!$F21*$C22,0)+IF(1/$C22&gt;1,'4.Plan de Inversiones'!$H21*$C22,0)+'4.Plan de Inversiones'!$J21*$C22,O22)</f>
        <v>0</v>
      </c>
    </row>
    <row r="23" customFormat="false" ht="18" hidden="false" customHeight="true" outlineLevel="0" collapsed="false">
      <c r="A23" s="661" t="str">
        <f aca="false">'2.Activos de Partida'!A22</f>
        <v>Otro Inmovilizado Intangible</v>
      </c>
      <c r="B23" s="651" t="n">
        <f aca="false">'2.Activos de Partida'!B22</f>
        <v>0</v>
      </c>
      <c r="C23" s="686" t="n">
        <v>0.1</v>
      </c>
      <c r="D23" s="687" t="n">
        <f aca="false">IF(Consolidación?="SI",'2.Activos de Partida'!E22-'2.Activos de Partida'!F22,B23)</f>
        <v>0</v>
      </c>
      <c r="E23" s="688" t="n">
        <f aca="false">IF(Consolidación?="NO",C23,IF(F23&gt;0,1/F23,0))</f>
        <v>0.1</v>
      </c>
      <c r="F23" s="689" t="n">
        <f aca="false">IF(Consolidación?="NO",1/C23,IF(B23&gt;0,IF((D23/B23*C23*100)&lt;=0,0,ROUNDUP((D23/(B23*C23)),0)),0))</f>
        <v>10</v>
      </c>
      <c r="G23" s="656" t="n">
        <f aca="false">$D23+'4.Plan de Inversiones'!$B22</f>
        <v>0</v>
      </c>
      <c r="H23" s="657" t="n">
        <f aca="false">IF((IF(F23=1,D23,D23*E23)+'4.Plan de Inversiones'!B22*C23)&lt;G23,IF(F23=1,D23,D23*E23)+'4.Plan de Inversiones'!B22*C23,G23)</f>
        <v>0</v>
      </c>
      <c r="I23" s="658" t="n">
        <f aca="false">G23-H23+'4.Plan de Inversiones'!D22</f>
        <v>0</v>
      </c>
      <c r="J23" s="657" t="n">
        <f aca="false">IF((IF($F23&gt;1,$D23*$E23,0)+IF(1/C23&gt;1,'4.Plan de Inversiones'!B22*C23,0)+'4.Plan de Inversiones'!$D22*$C23)&lt;I23,IF($F23&gt;1,$D23*$E23,0)+IF(1/C23&gt;1,'4.Plan de Inversiones'!B22*C23,0)+'4.Plan de Inversiones'!$D22*$C23,I23)</f>
        <v>0</v>
      </c>
      <c r="K23" s="658" t="n">
        <f aca="false">I23-J23+'4.Plan de Inversiones'!F22</f>
        <v>0</v>
      </c>
      <c r="L23" s="657" t="n">
        <f aca="false">IF((IF($F23&gt;2,$D23*$E23,0)+IF(1/$C23&gt;2,'4.Plan de Inversiones'!$B22*$C23,0)+IF(1/$C23&gt;1,'4.Plan de Inversiones'!$D22*$C23,0)+'4.Plan de Inversiones'!$F22*$C23)&lt;K23,IF($F23&gt;2,$D23*$E23,0)+IF(1/$C23&gt;2,'4.Plan de Inversiones'!$B22*$C23,0)+IF(1/$C23&gt;1,'4.Plan de Inversiones'!$D22*$C23,0)+'4.Plan de Inversiones'!$F22*$C23,K23)</f>
        <v>0</v>
      </c>
      <c r="M23" s="658" t="n">
        <f aca="false">K23-L23+'4.Plan de Inversiones'!H22</f>
        <v>0</v>
      </c>
      <c r="N23" s="657" t="n">
        <f aca="false">IF((IF($F23&gt;3,$D23*$E23,0)+IF(1/$C23&gt;3,'4.Plan de Inversiones'!$B22*$C23,0)+IF(1/$C23&gt;2,'4.Plan de Inversiones'!$D22*$C23,0)+IF(1/$C23&gt;1,'4.Plan de Inversiones'!$F22*$C23,0)+'4.Plan de Inversiones'!$H22*$C23)&lt;M23,IF($F23&gt;3,$D23*$E23,0)+IF(1/$C23&gt;3,'4.Plan de Inversiones'!$B22*$C23,0)+IF(1/$C23&gt;2,'4.Plan de Inversiones'!$D22*$C23,0)+IF(1/$C23&gt;1,'4.Plan de Inversiones'!$F22*$C23,0)+'4.Plan de Inversiones'!$H22*$C23,M23)</f>
        <v>0</v>
      </c>
      <c r="O23" s="658" t="n">
        <f aca="false">M23-N23+'4.Plan de Inversiones'!J22</f>
        <v>0</v>
      </c>
      <c r="P23" s="657" t="n">
        <f aca="false">IF((IF($F23&gt;4,$D23*$E23,0)+IF(1/$C23&gt;4,'4.Plan de Inversiones'!$B22*$C23,0)+IF(1/$C23&gt;3,'4.Plan de Inversiones'!$D22*$C23,0)+IF(1/$C23&gt;2,'4.Plan de Inversiones'!$F22*$C23,0)+IF(1/$C23&gt;1,'4.Plan de Inversiones'!$H22*$C23,0)+'4.Plan de Inversiones'!$J22*$C23)&lt;O23,IF($F23&gt;4,$D23*$E23,0)+IF(1/$C23&gt;4,'4.Plan de Inversiones'!$B22*$C23,0)+IF(1/$C23&gt;3,'4.Plan de Inversiones'!$D22*$C23,0)+IF(1/$C23&gt;2,'4.Plan de Inversiones'!$F22*$C23,0)+IF(1/$C23&gt;1,'4.Plan de Inversiones'!$H22*$C23,0)+'4.Plan de Inversiones'!$J22*$C23,O23)</f>
        <v>0</v>
      </c>
    </row>
    <row r="24" s="361" customFormat="true" ht="18" hidden="false" customHeight="true" outlineLevel="0" collapsed="false">
      <c r="A24" s="690" t="s">
        <v>158</v>
      </c>
      <c r="B24" s="663" t="n">
        <f aca="false">SUM(B20:B23)</f>
        <v>0</v>
      </c>
      <c r="C24" s="664"/>
      <c r="D24" s="665" t="n">
        <f aca="false">SUM(D20:D23)</f>
        <v>0</v>
      </c>
      <c r="E24" s="666"/>
      <c r="F24" s="691"/>
      <c r="G24" s="668" t="n">
        <f aca="false">SUM(G20:G23)</f>
        <v>0</v>
      </c>
      <c r="H24" s="669" t="n">
        <f aca="false">SUM(H20:H23)</f>
        <v>0</v>
      </c>
      <c r="I24" s="668" t="n">
        <f aca="false">SUM(I20:I23)</f>
        <v>0</v>
      </c>
      <c r="J24" s="669" t="n">
        <f aca="false">SUM(J20:J23)</f>
        <v>0</v>
      </c>
      <c r="K24" s="668" t="n">
        <f aca="false">SUM(K20:K23)</f>
        <v>0</v>
      </c>
      <c r="L24" s="669" t="n">
        <f aca="false">SUM(L20:L23)</f>
        <v>0</v>
      </c>
      <c r="M24" s="668" t="n">
        <f aca="false">SUM(M20:M23)</f>
        <v>0</v>
      </c>
      <c r="N24" s="669" t="n">
        <f aca="false">SUM(N20:N23)</f>
        <v>0</v>
      </c>
      <c r="O24" s="668" t="n">
        <f aca="false">SUM(O20:O23)</f>
        <v>0</v>
      </c>
      <c r="P24" s="669" t="n">
        <f aca="false">SUM(P20:P23)</f>
        <v>0</v>
      </c>
    </row>
    <row r="25" s="361" customFormat="true" ht="18" hidden="false" customHeight="true" outlineLevel="0" collapsed="false">
      <c r="A25" s="692"/>
      <c r="B25" s="693"/>
      <c r="C25" s="694"/>
      <c r="D25" s="693"/>
      <c r="E25" s="694"/>
      <c r="F25" s="695"/>
      <c r="G25" s="696"/>
      <c r="H25" s="696"/>
      <c r="I25" s="696"/>
      <c r="J25" s="696"/>
      <c r="K25" s="696"/>
      <c r="L25" s="696"/>
      <c r="M25" s="696"/>
      <c r="N25" s="696"/>
      <c r="O25" s="696"/>
      <c r="P25" s="696"/>
    </row>
    <row r="26" s="361" customFormat="true" ht="18" hidden="false" customHeight="true" outlineLevel="0" collapsed="false">
      <c r="A26" s="697" t="str">
        <f aca="false">'2.Activos de Partida'!A25</f>
        <v>Terrenos, Bienes Naturales y Construcciones</v>
      </c>
      <c r="B26" s="698" t="n">
        <f aca="false">'2.Activos de Partida'!B25</f>
        <v>0</v>
      </c>
      <c r="C26" s="699" t="n">
        <v>0.03</v>
      </c>
      <c r="D26" s="700" t="n">
        <f aca="false">IF(Consolidación?="SI",'2.Activos de Partida'!E25-'2.Activos de Partida'!F25,B26)</f>
        <v>0</v>
      </c>
      <c r="E26" s="701" t="n">
        <f aca="false">IF(Consolidación?="NO",C26,IF(F26&gt;0,1/F26,0))</f>
        <v>0.03</v>
      </c>
      <c r="F26" s="702" t="n">
        <f aca="false">IF(Consolidación?="NO",1/C26,IF(B26&gt;0,IF((D26/B26*C26*100)&lt;=0,0,ROUNDUP((D26/(B26*C26)),0)),0))</f>
        <v>33.3333333333333</v>
      </c>
      <c r="G26" s="703" t="n">
        <f aca="false">$D26+'4.Plan de Inversiones'!$B25</f>
        <v>0</v>
      </c>
      <c r="H26" s="704" t="n">
        <f aca="false">IF((IF(F26=1,D26,D26*E26)+'4.Plan de Inversiones'!B25*C26)&lt;G26,IF(F26=1,D26,D26*E26)+'4.Plan de Inversiones'!B25*C26,G26)</f>
        <v>0</v>
      </c>
      <c r="I26" s="705" t="n">
        <f aca="false">G26-H26+'4.Plan de Inversiones'!D25</f>
        <v>0</v>
      </c>
      <c r="J26" s="704" t="n">
        <f aca="false">IF((IF($F26&gt;1,$D26*$E26,0)+IF(1/C26&gt;1,'4.Plan de Inversiones'!B25*C26,0)+'4.Plan de Inversiones'!$D25*$C26)&lt;I26,IF($F26&gt;1,$D26*$E26,0)+IF(1/C26&gt;1,'4.Plan de Inversiones'!B25*C26,0)+'4.Plan de Inversiones'!$D25*$C26,I26)</f>
        <v>0</v>
      </c>
      <c r="K26" s="705" t="n">
        <f aca="false">I26-J26+'4.Plan de Inversiones'!F25</f>
        <v>0</v>
      </c>
      <c r="L26" s="704" t="n">
        <f aca="false">IF((IF($F26&gt;2,$D26*$E26,0)+IF(1/$C26&gt;2,'4.Plan de Inversiones'!$B25*$C26,0)+IF(1/$C26&gt;1,'4.Plan de Inversiones'!$D25*$C26,0)+'4.Plan de Inversiones'!$F25*$C26)&lt;K26,IF($F26&gt;2,$D26*$E26,0)+IF(1/$C26&gt;2,'4.Plan de Inversiones'!$B25*$C26,0)+IF(1/$C26&gt;1,'4.Plan de Inversiones'!$D25*$C26,0)+'4.Plan de Inversiones'!$F25*$C26,K26)</f>
        <v>0</v>
      </c>
      <c r="M26" s="705" t="n">
        <f aca="false">K26-L26+'4.Plan de Inversiones'!H25</f>
        <v>0</v>
      </c>
      <c r="N26" s="706" t="n">
        <f aca="false">IF((IF($F26&gt;3,$D26*$E26,0)+IF(1/$C26&gt;3,'4.Plan de Inversiones'!$B25*$C26,0)+IF(1/$C26&gt;2,'4.Plan de Inversiones'!$D25*$C26,0)+IF(1/$C26&gt;1,'4.Plan de Inversiones'!$F25*$C26,0)+'4.Plan de Inversiones'!$H25*$C26)&lt;M26,IF($F26&gt;3,$D26*$E26,0)+IF(1/$C26&gt;3,'4.Plan de Inversiones'!$B25*$C26,0)+IF(1/$C26&gt;2,'4.Plan de Inversiones'!$D25*$C26,0)+IF(1/$C26&gt;1,'4.Plan de Inversiones'!$F25*$C26,0)+'4.Plan de Inversiones'!$H25*$C26,M26)</f>
        <v>0</v>
      </c>
      <c r="O26" s="705" t="n">
        <f aca="false">M26-N26+'4.Plan de Inversiones'!J25</f>
        <v>0</v>
      </c>
      <c r="P26" s="706" t="n">
        <f aca="false">IF((IF($F26&gt;4,$D26*$E26,0)+IF(1/$C26&gt;4,'4.Plan de Inversiones'!$B25*$C26,0)+IF(1/$C26&gt;3,'4.Plan de Inversiones'!$D25*$C26,0)+IF(1/$C26&gt;2,'4.Plan de Inversiones'!$F25*$C26,0)+IF(1/$C26&gt;1,'4.Plan de Inversiones'!$H25*$C26,0)+'4.Plan de Inversiones'!$J25*$C26)&lt;O26,IF($F26&gt;4,$D26*$E26,0)+IF(1/$C26&gt;4,'4.Plan de Inversiones'!$B25*$C26,0)+IF(1/$C26&gt;3,'4.Plan de Inversiones'!$D25*$C26,0)+IF(1/$C26&gt;2,'4.Plan de Inversiones'!$F25*$C26,0)+IF(1/$C26&gt;1,'4.Plan de Inversiones'!$H25*$C26,0)+'4.Plan de Inversiones'!$J25*$C26,O26)</f>
        <v>0</v>
      </c>
    </row>
    <row r="27" s="361" customFormat="true" ht="18" hidden="false" customHeight="true" outlineLevel="0" collapsed="false">
      <c r="A27" s="690" t="s">
        <v>164</v>
      </c>
      <c r="B27" s="663" t="n">
        <f aca="false">B26</f>
        <v>0</v>
      </c>
      <c r="C27" s="664"/>
      <c r="D27" s="665" t="n">
        <f aca="false">D26</f>
        <v>0</v>
      </c>
      <c r="E27" s="666"/>
      <c r="F27" s="691"/>
      <c r="G27" s="668" t="n">
        <f aca="false">G26</f>
        <v>0</v>
      </c>
      <c r="H27" s="669" t="n">
        <f aca="false">H26</f>
        <v>0</v>
      </c>
      <c r="I27" s="707" t="n">
        <f aca="false">I26</f>
        <v>0</v>
      </c>
      <c r="J27" s="669" t="n">
        <f aca="false">J26</f>
        <v>0</v>
      </c>
      <c r="K27" s="707" t="n">
        <f aca="false">K26</f>
        <v>0</v>
      </c>
      <c r="L27" s="669" t="n">
        <f aca="false">L26</f>
        <v>0</v>
      </c>
      <c r="M27" s="707" t="n">
        <f aca="false">M26</f>
        <v>0</v>
      </c>
      <c r="N27" s="669" t="n">
        <f aca="false">N26</f>
        <v>0</v>
      </c>
      <c r="O27" s="707" t="n">
        <f aca="false">O26</f>
        <v>0</v>
      </c>
      <c r="P27" s="669" t="n">
        <f aca="false">P26</f>
        <v>0</v>
      </c>
    </row>
    <row r="28" s="361" customFormat="true" ht="9" hidden="false" customHeight="true" outlineLevel="0" collapsed="false">
      <c r="A28" s="692"/>
      <c r="B28" s="693"/>
      <c r="C28" s="694"/>
      <c r="D28" s="708"/>
      <c r="E28" s="694"/>
      <c r="F28" s="709"/>
      <c r="G28" s="696"/>
      <c r="H28" s="696"/>
      <c r="I28" s="710"/>
      <c r="J28" s="710"/>
      <c r="K28" s="710"/>
      <c r="L28" s="710"/>
      <c r="M28" s="710"/>
      <c r="N28" s="710"/>
      <c r="O28" s="710"/>
      <c r="P28" s="710"/>
    </row>
    <row r="29" customFormat="false" ht="18" hidden="false" customHeight="true" outlineLevel="0" collapsed="false">
      <c r="A29" s="711" t="str">
        <f aca="false">'2.Activos de Partida'!A30</f>
        <v>De Primer Establecimiento</v>
      </c>
      <c r="B29" s="712" t="n">
        <f aca="false">'2.Activos de Partida'!B30</f>
        <v>0</v>
      </c>
      <c r="C29" s="713" t="n">
        <v>1</v>
      </c>
      <c r="D29" s="680" t="n">
        <f aca="false">IF(Consolidación?="SI",'2.Activos de Partida'!E30-'2.Activos de Partida'!F30,B29)</f>
        <v>0</v>
      </c>
      <c r="E29" s="714" t="n">
        <f aca="false">IF(Consolidación?="NO",C29,IF(F29&gt;0,1/F29,0))</f>
        <v>1</v>
      </c>
      <c r="F29" s="682" t="n">
        <f aca="false">IF(Consolidación?="NO",1/C29,IF(B29&gt;0,IF((D29/B29*C29*100)&lt;=0,0,ROUNDUP((D29/(B29*C29)),0)),0))</f>
        <v>1</v>
      </c>
      <c r="G29" s="715" t="n">
        <f aca="false">$D29</f>
        <v>0</v>
      </c>
      <c r="H29" s="683" t="n">
        <f aca="false">IF((IF(F29=1,D29,D29*E29))&lt;G29,IF(F29=1,D29,D29*E29),G29)</f>
        <v>0</v>
      </c>
      <c r="I29" s="716" t="n">
        <v>0</v>
      </c>
      <c r="J29" s="717" t="n">
        <v>0</v>
      </c>
      <c r="K29" s="716" t="n">
        <v>0</v>
      </c>
      <c r="L29" s="717" t="n">
        <v>0</v>
      </c>
      <c r="M29" s="718" t="n">
        <v>0</v>
      </c>
      <c r="N29" s="717" t="n">
        <v>0</v>
      </c>
      <c r="O29" s="718" t="n">
        <v>0</v>
      </c>
      <c r="P29" s="717" t="n">
        <v>0</v>
      </c>
    </row>
    <row r="30" customFormat="false" ht="18" hidden="false" customHeight="true" outlineLevel="0" collapsed="false">
      <c r="A30" s="661" t="str">
        <f aca="false">'2.Activos de Partida'!A31</f>
        <v>De Constitución</v>
      </c>
      <c r="B30" s="651" t="n">
        <f aca="false">'2.Activos de Partida'!B31</f>
        <v>0</v>
      </c>
      <c r="C30" s="719" t="n">
        <v>1</v>
      </c>
      <c r="D30" s="687" t="n">
        <f aca="false">IF(Consolidación?="SI",'2.Activos de Partida'!E31-'2.Activos de Partida'!F31,B30)</f>
        <v>0</v>
      </c>
      <c r="E30" s="654" t="n">
        <f aca="false">IF(Consolidación?="NO",C30,IF(F30&gt;0,1/F30,0))</f>
        <v>1</v>
      </c>
      <c r="F30" s="655" t="n">
        <f aca="false">IF(Consolidación?="NO",1/C30,IF(B30&gt;0,IF((D30/B30*C30*100)&lt;=0,0,ROUNDUP((D30/(B30*C30)),0)),0))</f>
        <v>1</v>
      </c>
      <c r="G30" s="656" t="n">
        <f aca="false">$D30</f>
        <v>0</v>
      </c>
      <c r="H30" s="657" t="n">
        <f aca="false">IF((IF(F30=1,D30,D30*E30))&lt;G30,IF(F30=1,D30,D30*E30),G30)</f>
        <v>0</v>
      </c>
      <c r="I30" s="658" t="n">
        <v>0</v>
      </c>
      <c r="J30" s="720" t="n">
        <v>0</v>
      </c>
      <c r="K30" s="658" t="n">
        <v>0</v>
      </c>
      <c r="L30" s="720" t="n">
        <v>0</v>
      </c>
      <c r="M30" s="658" t="n">
        <v>0</v>
      </c>
      <c r="N30" s="720" t="n">
        <v>0</v>
      </c>
      <c r="O30" s="658" t="n">
        <v>0</v>
      </c>
      <c r="P30" s="720" t="n">
        <v>0</v>
      </c>
    </row>
    <row r="31" s="361" customFormat="true" ht="18" hidden="false" customHeight="true" outlineLevel="0" collapsed="false">
      <c r="A31" s="721" t="s">
        <v>169</v>
      </c>
      <c r="B31" s="722" t="n">
        <f aca="false">SUM(B29:B30)</f>
        <v>0</v>
      </c>
      <c r="C31" s="723"/>
      <c r="D31" s="724" t="n">
        <f aca="false">SUM(D29:D30)</f>
        <v>0</v>
      </c>
      <c r="E31" s="725"/>
      <c r="F31" s="726"/>
      <c r="G31" s="727" t="n">
        <f aca="false">SUM(G29:G30)</f>
        <v>0</v>
      </c>
      <c r="H31" s="728" t="n">
        <f aca="false">SUM(H29:H30)</f>
        <v>0</v>
      </c>
      <c r="I31" s="729" t="n">
        <f aca="false">SUM(I29:I30)</f>
        <v>0</v>
      </c>
      <c r="J31" s="729" t="n">
        <f aca="false">SUM(J29:J30)</f>
        <v>0</v>
      </c>
      <c r="K31" s="729" t="n">
        <f aca="false">SUM(K29:K30)</f>
        <v>0</v>
      </c>
      <c r="L31" s="729" t="n">
        <f aca="false">SUM(L29:L30)</f>
        <v>0</v>
      </c>
      <c r="M31" s="729" t="n">
        <f aca="false">SUM(M29:M30)</f>
        <v>0</v>
      </c>
      <c r="N31" s="729" t="n">
        <f aca="false">SUM(N29:N30)</f>
        <v>0</v>
      </c>
      <c r="O31" s="729" t="n">
        <f aca="false">SUM(O29:O30)</f>
        <v>0</v>
      </c>
      <c r="P31" s="729" t="n">
        <f aca="false">SUM(P29:P30)</f>
        <v>0</v>
      </c>
    </row>
    <row r="32" s="361" customFormat="true" ht="10.5" hidden="false" customHeight="true" outlineLevel="0" collapsed="false">
      <c r="A32" s="730"/>
      <c r="B32" s="731"/>
      <c r="C32" s="732"/>
      <c r="D32" s="733"/>
      <c r="E32" s="734"/>
      <c r="F32" s="735"/>
      <c r="G32" s="736"/>
      <c r="H32" s="737"/>
      <c r="I32" s="735"/>
      <c r="J32" s="735"/>
      <c r="K32" s="735"/>
      <c r="L32" s="735"/>
      <c r="M32" s="735"/>
      <c r="N32" s="735"/>
      <c r="O32" s="735"/>
      <c r="P32" s="735"/>
    </row>
    <row r="33" s="361" customFormat="true" ht="18" hidden="false" customHeight="true" outlineLevel="0" collapsed="false">
      <c r="A33" s="738" t="s">
        <v>245</v>
      </c>
      <c r="B33" s="739" t="n">
        <f aca="false">B18+B24+B27+B31</f>
        <v>0</v>
      </c>
      <c r="C33" s="740"/>
      <c r="D33" s="741" t="n">
        <f aca="false">D18+D24+D27+D31</f>
        <v>0</v>
      </c>
      <c r="E33" s="742"/>
      <c r="F33" s="743"/>
      <c r="G33" s="744" t="n">
        <f aca="false">G18+G24+G27+G31</f>
        <v>0</v>
      </c>
      <c r="H33" s="745" t="n">
        <f aca="false">H18+H24+H27+H31</f>
        <v>0</v>
      </c>
      <c r="I33" s="746" t="n">
        <f aca="false">I18+I24+I27+I31</f>
        <v>0</v>
      </c>
      <c r="J33" s="747" t="n">
        <f aca="false">J18+J24+J27+J31</f>
        <v>0</v>
      </c>
      <c r="K33" s="746" t="n">
        <f aca="false">K18+K24+K27+K31</f>
        <v>0</v>
      </c>
      <c r="L33" s="748" t="n">
        <f aca="false">L18+L24+L27+L31</f>
        <v>0</v>
      </c>
      <c r="M33" s="749" t="n">
        <f aca="false">M18+M24+M27+M31</f>
        <v>0</v>
      </c>
      <c r="N33" s="748" t="n">
        <f aca="false">N18+N24+N27+N31</f>
        <v>0</v>
      </c>
      <c r="O33" s="750" t="n">
        <f aca="false">O18+O24+O27+O31</f>
        <v>0</v>
      </c>
      <c r="P33" s="748" t="n">
        <f aca="false">P18+P24+P27+P31</f>
        <v>0</v>
      </c>
    </row>
    <row r="34" customFormat="false" ht="16.5" hidden="false" customHeight="false" outlineLevel="0" collapsed="false">
      <c r="A34" s="446"/>
      <c r="B34" s="447"/>
      <c r="C34" s="751"/>
      <c r="D34" s="751"/>
      <c r="E34" s="751"/>
      <c r="F34" s="751"/>
      <c r="G34" s="752"/>
      <c r="H34" s="753"/>
      <c r="I34" s="753"/>
      <c r="J34" s="753"/>
      <c r="K34" s="753"/>
      <c r="L34" s="753"/>
      <c r="M34" s="447"/>
      <c r="N34" s="447"/>
      <c r="O34" s="447"/>
      <c r="P34" s="447"/>
    </row>
    <row r="35" customFormat="false" ht="15.75" hidden="false" customHeight="false" outlineLevel="0" collapsed="false">
      <c r="L35" s="754"/>
    </row>
  </sheetData>
  <sheetProtection sheet="true" password="c85d" formatColumns="false" formatRows="false"/>
  <mergeCells count="1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s>
  <conditionalFormatting sqref="F9 H9:P9">
    <cfRule type="cellIs" priority="2" operator="lessThan" aboveAverage="0" equalAverage="0" bottom="0" percent="0" rank="0" text="" dxfId="49">
      <formula>0</formula>
    </cfRule>
  </conditionalFormatting>
  <dataValidations count="1">
    <dataValidation allowBlank="true" error="Solo valores numéricos positivos." errorStyle="stop" operator="between" showDropDown="false" showErrorMessage="true" showInputMessage="false" sqref="C10:C27" type="none">
      <formula1>0</formula1>
      <formula2>0</formula2>
    </dataValidation>
  </dataValidations>
  <printOptions headings="false" gridLines="false" gridLinesSet="true" horizontalCentered="true" verticalCentered="true"/>
  <pageMargins left="0.7875" right="0.39375" top="0.4"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N4" activeCellId="0" sqref="N4"/>
    </sheetView>
  </sheetViews>
  <sheetFormatPr defaultColWidth="11.15234375" defaultRowHeight="15.75" zeroHeight="false" outlineLevelRow="0" outlineLevelCol="0"/>
  <cols>
    <col collapsed="false" customWidth="true" hidden="false" outlineLevel="0" max="1" min="1" style="755" width="15.32"/>
    <col collapsed="false" customWidth="true" hidden="false" outlineLevel="0" max="2" min="2" style="755" width="5.65"/>
    <col collapsed="false" customWidth="true" hidden="false" outlineLevel="0" max="3" min="3" style="755" width="17.82"/>
    <col collapsed="false" customWidth="true" hidden="false" outlineLevel="0" max="5" min="4" style="755" width="18.99"/>
    <col collapsed="false" customWidth="true" hidden="false" outlineLevel="0" max="6" min="6" style="755" width="19.99"/>
    <col collapsed="false" customWidth="true" hidden="false" outlineLevel="0" max="7" min="7" style="755" width="7.32"/>
    <col collapsed="false" customWidth="true" hidden="false" outlineLevel="0" max="8" min="8" style="755" width="28.82"/>
    <col collapsed="false" customWidth="true" hidden="false" outlineLevel="0" max="9" min="9" style="755" width="20.32"/>
    <col collapsed="false" customWidth="true" hidden="false" outlineLevel="0" max="13" min="10" style="755" width="19.15"/>
    <col collapsed="false" customWidth="true" hidden="false" outlineLevel="0" max="14" min="14" style="756" width="19.15"/>
    <col collapsed="false" customWidth="true" hidden="false" outlineLevel="0" max="16" min="15" style="755" width="14.49"/>
    <col collapsed="false" customWidth="true" hidden="false" outlineLevel="0" max="17" min="17" style="755" width="17.65"/>
    <col collapsed="false" customWidth="true" hidden="false" outlineLevel="0" max="18" min="18" style="755" width="13.82"/>
    <col collapsed="false" customWidth="false" hidden="false" outlineLevel="0" max="257" min="19" style="755" width="11.15"/>
  </cols>
  <sheetData>
    <row r="1" customFormat="false" ht="15" hidden="false" customHeight="true" outlineLevel="0" collapsed="false">
      <c r="A1" s="757" t="str">
        <f aca="false">IF('1.Datos Básicos'!B5=0,"",'1.Datos Básicos'!B5)</f>
        <v/>
      </c>
      <c r="B1" s="757"/>
      <c r="C1" s="757"/>
    </row>
    <row r="2" customFormat="false" ht="15" hidden="false" customHeight="true" outlineLevel="0" collapsed="false">
      <c r="A2" s="757"/>
      <c r="B2" s="757"/>
      <c r="C2" s="757"/>
    </row>
    <row r="3" customFormat="false" ht="14.25" hidden="false" customHeight="true" outlineLevel="0" collapsed="false">
      <c r="C3" s="758"/>
      <c r="M3" s="759"/>
      <c r="N3" s="760"/>
    </row>
    <row r="4" customFormat="false" ht="23.25" hidden="false" customHeight="true" outlineLevel="0" collapsed="false">
      <c r="B4" s="761" t="s">
        <v>246</v>
      </c>
      <c r="C4" s="762"/>
      <c r="D4" s="762"/>
      <c r="E4" s="762"/>
      <c r="F4" s="762"/>
      <c r="M4" s="759"/>
      <c r="N4" s="760"/>
    </row>
    <row r="5" customFormat="false" ht="20.1" hidden="false" customHeight="true" outlineLevel="0" collapsed="false">
      <c r="M5" s="759"/>
      <c r="N5" s="760"/>
    </row>
    <row r="6" customFormat="false" ht="20.1" hidden="false" customHeight="true" outlineLevel="0" collapsed="false">
      <c r="C6" s="763"/>
      <c r="D6" s="759"/>
      <c r="E6" s="759"/>
      <c r="F6" s="764"/>
      <c r="M6" s="759"/>
      <c r="N6" s="759"/>
    </row>
    <row r="7" customFormat="false" ht="23.25" hidden="false" customHeight="true" outlineLevel="0" collapsed="false">
      <c r="B7" s="759"/>
      <c r="C7" s="759"/>
      <c r="D7" s="759"/>
      <c r="E7" s="759"/>
      <c r="F7" s="759"/>
      <c r="G7" s="759"/>
      <c r="H7" s="759"/>
      <c r="I7" s="759"/>
      <c r="J7" s="759"/>
      <c r="K7" s="759"/>
      <c r="L7" s="759"/>
      <c r="M7" s="759"/>
      <c r="N7" s="759"/>
    </row>
    <row r="8" customFormat="false" ht="34.5" hidden="false" customHeight="true" outlineLevel="0" collapsed="false">
      <c r="B8" s="759"/>
      <c r="C8" s="765" t="s">
        <v>247</v>
      </c>
      <c r="D8" s="766" t="s">
        <v>248</v>
      </c>
      <c r="E8" s="766" t="s">
        <v>249</v>
      </c>
      <c r="F8" s="767" t="s">
        <v>250</v>
      </c>
      <c r="G8" s="759"/>
      <c r="H8" s="768" t="s">
        <v>251</v>
      </c>
      <c r="I8" s="765" t="s">
        <v>248</v>
      </c>
      <c r="J8" s="766" t="s">
        <v>249</v>
      </c>
      <c r="K8" s="769" t="s">
        <v>252</v>
      </c>
      <c r="L8" s="770" t="s">
        <v>253</v>
      </c>
    </row>
    <row r="9" customFormat="false" ht="15.75" hidden="false" customHeight="true" outlineLevel="0" collapsed="false">
      <c r="B9" s="771" t="n">
        <f aca="false">'1.Datos Básicos'!B11</f>
        <v>2013</v>
      </c>
      <c r="C9" s="772" t="str">
        <f aca="false">Enero</f>
        <v>Enero</v>
      </c>
      <c r="D9" s="773" t="n">
        <f aca="false">SUM('6.1.Leasing Inicial':'6.5.Leasing 5'!O11:O11)</f>
        <v>0</v>
      </c>
      <c r="E9" s="773" t="n">
        <f aca="false">SUM('6.1.Leasing Inicial':'6.5.Leasing 5'!P11:P11)</f>
        <v>0</v>
      </c>
      <c r="F9" s="774" t="n">
        <f aca="false">SUM('6.1.Leasing Inicial':'6.5.Leasing 5'!Q11:Q11)</f>
        <v>0</v>
      </c>
      <c r="G9" s="775"/>
      <c r="H9" s="776" t="n">
        <f aca="false">'1.Datos Básicos'!B11</f>
        <v>2013</v>
      </c>
      <c r="I9" s="777" t="n">
        <f aca="false">SUM(D9:D20)</f>
        <v>0</v>
      </c>
      <c r="J9" s="778" t="n">
        <f aca="false">SUM(E9:E20)</f>
        <v>0</v>
      </c>
      <c r="K9" s="778" t="n">
        <f aca="false">SUM(F9:F20)</f>
        <v>0</v>
      </c>
      <c r="L9" s="779" t="n">
        <f aca="false">SUM('6.1.Leasing Inicial':'6.5.Leasing 5'!R3:R3)</f>
        <v>0</v>
      </c>
    </row>
    <row r="10" customFormat="false" ht="15.75" hidden="false" customHeight="true" outlineLevel="0" collapsed="false">
      <c r="B10" s="771"/>
      <c r="C10" s="772" t="str">
        <f aca="false">'8.Ventas y Costes Var. (Ej 1º)'!D4</f>
        <v>Febrero</v>
      </c>
      <c r="D10" s="780" t="n">
        <f aca="false">SUM('6.1.Leasing Inicial':'6.5.Leasing 5'!O12:O12)</f>
        <v>0</v>
      </c>
      <c r="E10" s="780" t="n">
        <f aca="false">SUM('6.1.Leasing Inicial':'6.5.Leasing 5'!P12:P12)</f>
        <v>0</v>
      </c>
      <c r="F10" s="781" t="n">
        <f aca="false">SUM('6.1.Leasing Inicial':'6.5.Leasing 5'!Q12:Q12)</f>
        <v>0</v>
      </c>
      <c r="G10" s="759"/>
      <c r="H10" s="782" t="n">
        <f aca="false">'1.Datos Básicos'!D11</f>
        <v>2014</v>
      </c>
      <c r="I10" s="783" t="n">
        <f aca="false">SUM(D21:D32)</f>
        <v>0</v>
      </c>
      <c r="J10" s="784" t="n">
        <f aca="false">SUM(E21:E32)</f>
        <v>0</v>
      </c>
      <c r="K10" s="784" t="n">
        <f aca="false">SUM(F21:F32)</f>
        <v>0</v>
      </c>
      <c r="L10" s="785" t="n">
        <f aca="false">SUM('6.1.Leasing Inicial':'6.5.Leasing 5'!R4:R4)</f>
        <v>0</v>
      </c>
    </row>
    <row r="11" customFormat="false" ht="15.75" hidden="false" customHeight="true" outlineLevel="0" collapsed="false">
      <c r="B11" s="771"/>
      <c r="C11" s="772" t="str">
        <f aca="false">'8.Ventas y Costes Var. (Ej 1º)'!E4</f>
        <v>Marzo</v>
      </c>
      <c r="D11" s="780" t="n">
        <f aca="false">SUM('6.1.Leasing Inicial':'6.5.Leasing 5'!O13:O13)</f>
        <v>0</v>
      </c>
      <c r="E11" s="780" t="n">
        <f aca="false">SUM('6.1.Leasing Inicial':'6.5.Leasing 5'!P13:P13)</f>
        <v>0</v>
      </c>
      <c r="F11" s="781" t="n">
        <f aca="false">SUM('6.1.Leasing Inicial':'6.5.Leasing 5'!Q13:Q13)</f>
        <v>0</v>
      </c>
      <c r="G11" s="759"/>
      <c r="H11" s="782" t="n">
        <f aca="false">'1.Datos Básicos'!E11</f>
        <v>2015</v>
      </c>
      <c r="I11" s="783" t="n">
        <f aca="false">SUM(D33:D44)</f>
        <v>0</v>
      </c>
      <c r="J11" s="784" t="n">
        <f aca="false">SUM(E33:E44)</f>
        <v>0</v>
      </c>
      <c r="K11" s="784" t="n">
        <f aca="false">SUM(F33:F44)</f>
        <v>0</v>
      </c>
      <c r="L11" s="785" t="n">
        <f aca="false">SUM('6.1.Leasing Inicial':'6.5.Leasing 5'!R5:R5)</f>
        <v>0</v>
      </c>
    </row>
    <row r="12" customFormat="false" ht="15.75" hidden="false" customHeight="true" outlineLevel="0" collapsed="false">
      <c r="B12" s="771"/>
      <c r="C12" s="772" t="str">
        <f aca="false">'8.Ventas y Costes Var. (Ej 1º)'!F4</f>
        <v>Abril</v>
      </c>
      <c r="D12" s="780" t="n">
        <f aca="false">SUM('6.1.Leasing Inicial':'6.5.Leasing 5'!O14:O14)</f>
        <v>0</v>
      </c>
      <c r="E12" s="780" t="n">
        <f aca="false">SUM('6.1.Leasing Inicial':'6.5.Leasing 5'!P14:P14)</f>
        <v>0</v>
      </c>
      <c r="F12" s="781" t="n">
        <f aca="false">SUM('6.1.Leasing Inicial':'6.5.Leasing 5'!Q14:Q14)</f>
        <v>0</v>
      </c>
      <c r="G12" s="759"/>
      <c r="H12" s="782" t="n">
        <f aca="false">'1.Datos Básicos'!F11</f>
        <v>2016</v>
      </c>
      <c r="I12" s="783" t="n">
        <f aca="false">SUM(D45:D56)</f>
        <v>0</v>
      </c>
      <c r="J12" s="784" t="n">
        <f aca="false">SUM(E45:E56)</f>
        <v>0</v>
      </c>
      <c r="K12" s="784" t="n">
        <f aca="false">SUM(F45:F56)</f>
        <v>0</v>
      </c>
      <c r="L12" s="785" t="n">
        <f aca="false">SUM('6.1.Leasing Inicial':'6.5.Leasing 5'!R6:R6)</f>
        <v>0</v>
      </c>
    </row>
    <row r="13" customFormat="false" ht="15.75" hidden="false" customHeight="true" outlineLevel="0" collapsed="false">
      <c r="B13" s="771"/>
      <c r="C13" s="772" t="str">
        <f aca="false">'8.Ventas y Costes Var. (Ej 1º)'!G4</f>
        <v>Mayo</v>
      </c>
      <c r="D13" s="780" t="n">
        <f aca="false">SUM('6.1.Leasing Inicial':'6.5.Leasing 5'!O15:O15)</f>
        <v>0</v>
      </c>
      <c r="E13" s="780" t="n">
        <f aca="false">SUM('6.1.Leasing Inicial':'6.5.Leasing 5'!P15:P15)</f>
        <v>0</v>
      </c>
      <c r="F13" s="781" t="n">
        <f aca="false">SUM('6.1.Leasing Inicial':'6.5.Leasing 5'!Q15:Q15)</f>
        <v>0</v>
      </c>
      <c r="G13" s="759"/>
      <c r="H13" s="786" t="n">
        <f aca="false">'1.Datos Básicos'!G11</f>
        <v>2017</v>
      </c>
      <c r="I13" s="787" t="n">
        <f aca="false">SUM(D57:D68)</f>
        <v>0</v>
      </c>
      <c r="J13" s="788" t="n">
        <f aca="false">SUM(E57:E68)</f>
        <v>0</v>
      </c>
      <c r="K13" s="788" t="n">
        <f aca="false">SUM(F57:F68)</f>
        <v>0</v>
      </c>
      <c r="L13" s="789" t="n">
        <f aca="false">SUM('6.1.Leasing Inicial':'6.5.Leasing 5'!R7:R7)</f>
        <v>0</v>
      </c>
    </row>
    <row r="14" customFormat="false" ht="15.75" hidden="false" customHeight="true" outlineLevel="0" collapsed="false">
      <c r="B14" s="771"/>
      <c r="C14" s="772" t="str">
        <f aca="false">'8.Ventas y Costes Var. (Ej 1º)'!H4</f>
        <v>Junio</v>
      </c>
      <c r="D14" s="780" t="n">
        <f aca="false">SUM('6.1.Leasing Inicial':'6.5.Leasing 5'!O16:O16)</f>
        <v>0</v>
      </c>
      <c r="E14" s="780" t="n">
        <f aca="false">SUM('6.1.Leasing Inicial':'6.5.Leasing 5'!P16:P16)</f>
        <v>0</v>
      </c>
      <c r="F14" s="781" t="n">
        <f aca="false">SUM('6.1.Leasing Inicial':'6.5.Leasing 5'!Q16:Q16)</f>
        <v>0</v>
      </c>
      <c r="G14" s="759"/>
      <c r="H14" s="759"/>
      <c r="I14" s="759"/>
      <c r="J14" s="759"/>
      <c r="K14" s="759"/>
      <c r="L14" s="759"/>
      <c r="M14" s="759"/>
      <c r="N14" s="759"/>
    </row>
    <row r="15" customFormat="false" ht="18" hidden="false" customHeight="true" outlineLevel="0" collapsed="false">
      <c r="B15" s="771"/>
      <c r="C15" s="772" t="str">
        <f aca="false">'8.Ventas y Costes Var. (Ej 1º)'!I4</f>
        <v>Julio</v>
      </c>
      <c r="D15" s="780" t="n">
        <f aca="false">SUM('6.1.Leasing Inicial':'6.5.Leasing 5'!O17:O17)</f>
        <v>0</v>
      </c>
      <c r="E15" s="780" t="n">
        <f aca="false">SUM('6.1.Leasing Inicial':'6.5.Leasing 5'!P17:P17)</f>
        <v>0</v>
      </c>
      <c r="F15" s="781" t="n">
        <f aca="false">SUM('6.1.Leasing Inicial':'6.5.Leasing 5'!Q17:Q17)</f>
        <v>0</v>
      </c>
      <c r="G15" s="759"/>
      <c r="H15" s="768" t="s">
        <v>254</v>
      </c>
      <c r="I15" s="790" t="str">
        <f aca="false">IF('1.Datos Básicos'!B19="SI","Valor a Final Ejerc. "&amp;Año_Com_Ejerc_0,"Leasing Inicial")</f>
        <v>Leasing Inicial</v>
      </c>
      <c r="J15" s="791" t="n">
        <f aca="false">'1.Datos Básicos'!B11</f>
        <v>2013</v>
      </c>
      <c r="K15" s="791" t="n">
        <f aca="false">'1.Datos Básicos'!D11</f>
        <v>2014</v>
      </c>
      <c r="L15" s="791" t="n">
        <f aca="false">'1.Datos Básicos'!E11</f>
        <v>2015</v>
      </c>
      <c r="M15" s="791" t="n">
        <f aca="false">'1.Datos Básicos'!F11</f>
        <v>2016</v>
      </c>
      <c r="N15" s="792" t="n">
        <f aca="false">'1.Datos Básicos'!G11</f>
        <v>2017</v>
      </c>
    </row>
    <row r="16" customFormat="false" ht="15.75" hidden="false" customHeight="true" outlineLevel="0" collapsed="false">
      <c r="B16" s="771"/>
      <c r="C16" s="772" t="str">
        <f aca="false">'8.Ventas y Costes Var. (Ej 1º)'!J4</f>
        <v>Agosto</v>
      </c>
      <c r="D16" s="780" t="n">
        <f aca="false">SUM('6.1.Leasing Inicial':'6.5.Leasing 5'!O18:O18)</f>
        <v>0</v>
      </c>
      <c r="E16" s="780" t="n">
        <f aca="false">SUM('6.1.Leasing Inicial':'6.5.Leasing 5'!P18:P18)</f>
        <v>0</v>
      </c>
      <c r="F16" s="781" t="n">
        <f aca="false">SUM('6.1.Leasing Inicial':'6.5.Leasing 5'!Q18:Q18)</f>
        <v>0</v>
      </c>
      <c r="G16" s="759"/>
      <c r="H16" s="768"/>
      <c r="I16" s="790"/>
      <c r="J16" s="791"/>
      <c r="K16" s="791"/>
      <c r="L16" s="791"/>
      <c r="M16" s="791"/>
      <c r="N16" s="792"/>
    </row>
    <row r="17" customFormat="false" ht="15.75" hidden="false" customHeight="true" outlineLevel="0" collapsed="false">
      <c r="B17" s="771"/>
      <c r="C17" s="772" t="str">
        <f aca="false">'8.Ventas y Costes Var. (Ej 1º)'!K4</f>
        <v>Septiembre</v>
      </c>
      <c r="D17" s="780" t="n">
        <f aca="false">SUM('6.1.Leasing Inicial':'6.5.Leasing 5'!O19:O19)</f>
        <v>0</v>
      </c>
      <c r="E17" s="780" t="n">
        <f aca="false">SUM('6.1.Leasing Inicial':'6.5.Leasing 5'!P19:P19)</f>
        <v>0</v>
      </c>
      <c r="F17" s="781" t="n">
        <f aca="false">SUM('6.1.Leasing Inicial':'6.5.Leasing 5'!Q19:Q19)</f>
        <v>0</v>
      </c>
      <c r="G17" s="759"/>
      <c r="H17" s="793" t="s">
        <v>255</v>
      </c>
      <c r="I17" s="794" t="n">
        <f aca="false">'3.Pasivos de Partida'!B19</f>
        <v>0</v>
      </c>
      <c r="J17" s="795" t="n">
        <f aca="false">'4.Plan de Inversiones'!B34</f>
        <v>0</v>
      </c>
      <c r="K17" s="795" t="n">
        <f aca="false">'4.Plan de Inversiones'!D34</f>
        <v>0</v>
      </c>
      <c r="L17" s="795" t="n">
        <f aca="false">'4.Plan de Inversiones'!F34</f>
        <v>0</v>
      </c>
      <c r="M17" s="795" t="n">
        <f aca="false">'4.Plan de Inversiones'!H34</f>
        <v>0</v>
      </c>
      <c r="N17" s="796" t="n">
        <f aca="false">'4.Plan de Inversiones'!J34</f>
        <v>0</v>
      </c>
    </row>
    <row r="18" customFormat="false" ht="15.75" hidden="false" customHeight="true" outlineLevel="0" collapsed="false">
      <c r="B18" s="771"/>
      <c r="C18" s="772" t="str">
        <f aca="false">'8.Ventas y Costes Var. (Ej 1º)'!L4</f>
        <v>Octubre</v>
      </c>
      <c r="D18" s="780" t="n">
        <f aca="false">SUM('6.1.Leasing Inicial':'6.5.Leasing 5'!O20:O20)</f>
        <v>0</v>
      </c>
      <c r="E18" s="780" t="n">
        <f aca="false">SUM('6.1.Leasing Inicial':'6.5.Leasing 5'!P20:P20)</f>
        <v>0</v>
      </c>
      <c r="F18" s="781" t="n">
        <f aca="false">SUM('6.1.Leasing Inicial':'6.5.Leasing 5'!Q20:Q20)</f>
        <v>0</v>
      </c>
      <c r="G18" s="759"/>
      <c r="H18" s="793" t="s">
        <v>256</v>
      </c>
      <c r="I18" s="797" t="n">
        <v>0.05</v>
      </c>
      <c r="J18" s="798" t="n">
        <v>0.05</v>
      </c>
      <c r="K18" s="798" t="n">
        <v>0.05</v>
      </c>
      <c r="L18" s="798" t="n">
        <v>0.05</v>
      </c>
      <c r="M18" s="798" t="n">
        <v>0.05</v>
      </c>
      <c r="N18" s="799" t="n">
        <v>0.05</v>
      </c>
    </row>
    <row r="19" customFormat="false" ht="15.75" hidden="false" customHeight="true" outlineLevel="0" collapsed="false">
      <c r="B19" s="771"/>
      <c r="C19" s="772" t="str">
        <f aca="false">'8.Ventas y Costes Var. (Ej 1º)'!M4</f>
        <v>Noviembre</v>
      </c>
      <c r="D19" s="780" t="n">
        <f aca="false">SUM('6.1.Leasing Inicial':'6.5.Leasing 5'!O21:O21)</f>
        <v>0</v>
      </c>
      <c r="E19" s="780" t="n">
        <f aca="false">SUM('6.1.Leasing Inicial':'6.5.Leasing 5'!P21:P21)</f>
        <v>0</v>
      </c>
      <c r="F19" s="781" t="n">
        <f aca="false">SUM('6.1.Leasing Inicial':'6.5.Leasing 5'!Q21:Q21)</f>
        <v>0</v>
      </c>
      <c r="G19" s="759"/>
      <c r="H19" s="793" t="str">
        <f aca="false">IF(Consolidación?="SI","Años Restantes","Años")</f>
        <v>Años</v>
      </c>
      <c r="I19" s="800" t="n">
        <v>3</v>
      </c>
      <c r="J19" s="801" t="n">
        <v>3</v>
      </c>
      <c r="K19" s="801" t="n">
        <v>3</v>
      </c>
      <c r="L19" s="801" t="n">
        <v>3</v>
      </c>
      <c r="M19" s="801" t="n">
        <v>3</v>
      </c>
      <c r="N19" s="802" t="n">
        <v>3</v>
      </c>
    </row>
    <row r="20" customFormat="false" ht="15.75" hidden="false" customHeight="true" outlineLevel="0" collapsed="false">
      <c r="B20" s="771"/>
      <c r="C20" s="803" t="str">
        <f aca="false">'8.Ventas y Costes Var. (Ej 1º)'!N4</f>
        <v>Diciembre</v>
      </c>
      <c r="D20" s="804" t="n">
        <f aca="false">SUM('6.1.Leasing Inicial':'6.5.Leasing 5'!O22:O22)</f>
        <v>0</v>
      </c>
      <c r="E20" s="804" t="n">
        <f aca="false">SUM('6.1.Leasing Inicial':'6.5.Leasing 5'!P22:P22)</f>
        <v>0</v>
      </c>
      <c r="F20" s="805" t="n">
        <f aca="false">SUM('6.1.Leasing Inicial':'6.5.Leasing 5'!Q22:Q22)</f>
        <v>0</v>
      </c>
      <c r="G20" s="759"/>
      <c r="H20" s="793" t="s">
        <v>257</v>
      </c>
      <c r="I20" s="806" t="n">
        <v>12</v>
      </c>
      <c r="J20" s="807" t="n">
        <v>12</v>
      </c>
      <c r="K20" s="807" t="n">
        <v>12</v>
      </c>
      <c r="L20" s="807" t="n">
        <v>12</v>
      </c>
      <c r="M20" s="807" t="n">
        <v>12</v>
      </c>
      <c r="N20" s="808" t="n">
        <v>12</v>
      </c>
    </row>
    <row r="21" customFormat="false" ht="15.75" hidden="false" customHeight="true" outlineLevel="0" collapsed="false">
      <c r="B21" s="771" t="n">
        <f aca="false">'1.Datos Básicos'!D11</f>
        <v>2014</v>
      </c>
      <c r="C21" s="772" t="str">
        <f aca="false">C9</f>
        <v>Enero</v>
      </c>
      <c r="D21" s="780" t="n">
        <f aca="false">SUM('6.1.Leasing Inicial':'6.5.Leasing 5'!O23:O23)</f>
        <v>0</v>
      </c>
      <c r="E21" s="780" t="n">
        <f aca="false">SUM('6.1.Leasing Inicial':'6.5.Leasing 5'!P23:P23)</f>
        <v>0</v>
      </c>
      <c r="F21" s="781" t="n">
        <f aca="false">SUM('6.1.Leasing Inicial':'6.5.Leasing 5'!Q23:Q23)</f>
        <v>0</v>
      </c>
      <c r="G21" s="759"/>
      <c r="H21" s="809" t="s">
        <v>258</v>
      </c>
      <c r="I21" s="810" t="n">
        <v>0</v>
      </c>
      <c r="J21" s="811" t="n">
        <v>0</v>
      </c>
      <c r="K21" s="811" t="n">
        <v>0</v>
      </c>
      <c r="L21" s="811" t="n">
        <v>0</v>
      </c>
      <c r="M21" s="811" t="n">
        <v>0</v>
      </c>
      <c r="N21" s="812" t="n">
        <v>0</v>
      </c>
    </row>
    <row r="22" customFormat="false" ht="15.75" hidden="false" customHeight="true" outlineLevel="0" collapsed="false">
      <c r="B22" s="771"/>
      <c r="C22" s="772" t="str">
        <f aca="false">C10</f>
        <v>Febrero</v>
      </c>
      <c r="D22" s="780" t="n">
        <f aca="false">SUM('6.1.Leasing Inicial':'6.5.Leasing 5'!O24:O24)</f>
        <v>0</v>
      </c>
      <c r="E22" s="780" t="n">
        <f aca="false">SUM('6.1.Leasing Inicial':'6.5.Leasing 5'!P24:P24)</f>
        <v>0</v>
      </c>
      <c r="F22" s="781" t="n">
        <f aca="false">SUM('6.1.Leasing Inicial':'6.5.Leasing 5'!Q24:Q24)</f>
        <v>0</v>
      </c>
      <c r="G22" s="759"/>
      <c r="H22" s="756"/>
      <c r="I22" s="813"/>
      <c r="N22" s="755"/>
    </row>
    <row r="23" customFormat="false" ht="15.75" hidden="false" customHeight="true" outlineLevel="0" collapsed="false">
      <c r="B23" s="771"/>
      <c r="C23" s="772" t="str">
        <f aca="false">C11</f>
        <v>Marzo</v>
      </c>
      <c r="D23" s="780" t="n">
        <f aca="false">SUM('6.1.Leasing Inicial':'6.5.Leasing 5'!O25:O25)</f>
        <v>0</v>
      </c>
      <c r="E23" s="780" t="n">
        <f aca="false">SUM('6.1.Leasing Inicial':'6.5.Leasing 5'!P25:P25)</f>
        <v>0</v>
      </c>
      <c r="F23" s="781" t="n">
        <f aca="false">SUM('6.1.Leasing Inicial':'6.5.Leasing 5'!Q25:Q25)</f>
        <v>0</v>
      </c>
      <c r="G23" s="759"/>
      <c r="H23" s="814"/>
      <c r="I23" s="639"/>
      <c r="J23" s="639"/>
      <c r="K23" s="639"/>
      <c r="L23" s="639"/>
      <c r="M23" s="639"/>
      <c r="N23" s="639"/>
    </row>
    <row r="24" customFormat="false" ht="15.75" hidden="false" customHeight="true" outlineLevel="0" collapsed="false">
      <c r="B24" s="771"/>
      <c r="C24" s="772" t="str">
        <f aca="false">C12</f>
        <v>Abril</v>
      </c>
      <c r="D24" s="780" t="n">
        <f aca="false">SUM('6.1.Leasing Inicial':'6.5.Leasing 5'!O26:O26)</f>
        <v>0</v>
      </c>
      <c r="E24" s="780" t="n">
        <f aca="false">SUM('6.1.Leasing Inicial':'6.5.Leasing 5'!P26:P26)</f>
        <v>0</v>
      </c>
      <c r="F24" s="781" t="n">
        <f aca="false">SUM('6.1.Leasing Inicial':'6.5.Leasing 5'!Q26:Q26)</f>
        <v>0</v>
      </c>
      <c r="G24" s="759"/>
      <c r="H24" s="639"/>
      <c r="I24" s="639"/>
      <c r="J24" s="639"/>
      <c r="K24" s="639"/>
      <c r="L24" s="639"/>
      <c r="M24" s="639"/>
      <c r="N24" s="639"/>
    </row>
    <row r="25" customFormat="false" ht="15.75" hidden="false" customHeight="true" outlineLevel="0" collapsed="false">
      <c r="B25" s="771"/>
      <c r="C25" s="772" t="str">
        <f aca="false">C13</f>
        <v>Mayo</v>
      </c>
      <c r="D25" s="780" t="n">
        <f aca="false">SUM('6.1.Leasing Inicial':'6.5.Leasing 5'!O27:O27)</f>
        <v>0</v>
      </c>
      <c r="E25" s="780" t="n">
        <f aca="false">SUM('6.1.Leasing Inicial':'6.5.Leasing 5'!P27:P27)</f>
        <v>0</v>
      </c>
      <c r="F25" s="781" t="n">
        <f aca="false">SUM('6.1.Leasing Inicial':'6.5.Leasing 5'!Q27:Q27)</f>
        <v>0</v>
      </c>
      <c r="G25" s="759"/>
      <c r="H25" s="639"/>
      <c r="I25" s="639"/>
      <c r="J25" s="639"/>
      <c r="K25" s="639"/>
      <c r="L25" s="639"/>
      <c r="M25" s="639"/>
      <c r="N25" s="639"/>
    </row>
    <row r="26" customFormat="false" ht="15.75" hidden="false" customHeight="true" outlineLevel="0" collapsed="false">
      <c r="B26" s="771"/>
      <c r="C26" s="772" t="str">
        <f aca="false">C14</f>
        <v>Junio</v>
      </c>
      <c r="D26" s="780" t="n">
        <f aca="false">SUM('6.1.Leasing Inicial':'6.5.Leasing 5'!O28:O28)</f>
        <v>0</v>
      </c>
      <c r="E26" s="780" t="n">
        <f aca="false">SUM('6.1.Leasing Inicial':'6.5.Leasing 5'!P28:P28)</f>
        <v>0</v>
      </c>
      <c r="F26" s="781" t="n">
        <f aca="false">SUM('6.1.Leasing Inicial':'6.5.Leasing 5'!Q28:Q28)</f>
        <v>0</v>
      </c>
      <c r="G26" s="759"/>
      <c r="H26" s="756"/>
      <c r="N26" s="755"/>
    </row>
    <row r="27" customFormat="false" ht="15.75" hidden="false" customHeight="true" outlineLevel="0" collapsed="false">
      <c r="B27" s="771"/>
      <c r="C27" s="772" t="str">
        <f aca="false">C15</f>
        <v>Julio</v>
      </c>
      <c r="D27" s="780" t="n">
        <f aca="false">SUM('6.1.Leasing Inicial':'6.5.Leasing 5'!O29:O29)</f>
        <v>0</v>
      </c>
      <c r="E27" s="780" t="n">
        <f aca="false">SUM('6.1.Leasing Inicial':'6.5.Leasing 5'!P29:P29)</f>
        <v>0</v>
      </c>
      <c r="F27" s="781" t="n">
        <f aca="false">SUM('6.1.Leasing Inicial':'6.5.Leasing 5'!Q29:Q29)</f>
        <v>0</v>
      </c>
      <c r="G27" s="759"/>
      <c r="H27" s="756"/>
      <c r="N27" s="755"/>
    </row>
    <row r="28" customFormat="false" ht="15.75" hidden="false" customHeight="true" outlineLevel="0" collapsed="false">
      <c r="B28" s="771"/>
      <c r="C28" s="772" t="str">
        <f aca="false">C16</f>
        <v>Agosto</v>
      </c>
      <c r="D28" s="780" t="n">
        <f aca="false">SUM('6.1.Leasing Inicial':'6.5.Leasing 5'!O30:O30)</f>
        <v>0</v>
      </c>
      <c r="E28" s="780" t="n">
        <f aca="false">SUM('6.1.Leasing Inicial':'6.5.Leasing 5'!P30:P30)</f>
        <v>0</v>
      </c>
      <c r="F28" s="781" t="n">
        <f aca="false">SUM('6.1.Leasing Inicial':'6.5.Leasing 5'!Q30:Q30)</f>
        <v>0</v>
      </c>
      <c r="G28" s="759"/>
      <c r="H28" s="756"/>
      <c r="N28" s="755"/>
    </row>
    <row r="29" customFormat="false" ht="15.75" hidden="false" customHeight="true" outlineLevel="0" collapsed="false">
      <c r="B29" s="771"/>
      <c r="C29" s="772" t="str">
        <f aca="false">C17</f>
        <v>Septiembre</v>
      </c>
      <c r="D29" s="780" t="n">
        <f aca="false">SUM('6.1.Leasing Inicial':'6.5.Leasing 5'!O31:O31)</f>
        <v>0</v>
      </c>
      <c r="E29" s="780" t="n">
        <f aca="false">SUM('6.1.Leasing Inicial':'6.5.Leasing 5'!P31:P31)</f>
        <v>0</v>
      </c>
      <c r="F29" s="781" t="n">
        <f aca="false">SUM('6.1.Leasing Inicial':'6.5.Leasing 5'!Q31:Q31)</f>
        <v>0</v>
      </c>
      <c r="G29" s="759"/>
      <c r="H29" s="756"/>
      <c r="N29" s="755"/>
    </row>
    <row r="30" customFormat="false" ht="15.75" hidden="false" customHeight="true" outlineLevel="0" collapsed="false">
      <c r="B30" s="771"/>
      <c r="C30" s="772" t="str">
        <f aca="false">C18</f>
        <v>Octubre</v>
      </c>
      <c r="D30" s="780" t="n">
        <f aca="false">SUM('6.1.Leasing Inicial':'6.5.Leasing 5'!O32:O32)</f>
        <v>0</v>
      </c>
      <c r="E30" s="780" t="n">
        <f aca="false">SUM('6.1.Leasing Inicial':'6.5.Leasing 5'!P32:P32)</f>
        <v>0</v>
      </c>
      <c r="F30" s="781" t="n">
        <f aca="false">SUM('6.1.Leasing Inicial':'6.5.Leasing 5'!Q32:Q32)</f>
        <v>0</v>
      </c>
      <c r="G30" s="759"/>
      <c r="H30" s="756"/>
      <c r="N30" s="755"/>
    </row>
    <row r="31" customFormat="false" ht="15.75" hidden="false" customHeight="true" outlineLevel="0" collapsed="false">
      <c r="B31" s="771"/>
      <c r="C31" s="772" t="str">
        <f aca="false">C19</f>
        <v>Noviembre</v>
      </c>
      <c r="D31" s="780" t="n">
        <f aca="false">SUM('6.1.Leasing Inicial':'6.5.Leasing 5'!O33:O33)</f>
        <v>0</v>
      </c>
      <c r="E31" s="780" t="n">
        <f aca="false">SUM('6.1.Leasing Inicial':'6.5.Leasing 5'!P33:P33)</f>
        <v>0</v>
      </c>
      <c r="F31" s="781" t="n">
        <f aca="false">SUM('6.1.Leasing Inicial':'6.5.Leasing 5'!Q33:Q33)</f>
        <v>0</v>
      </c>
      <c r="G31" s="759"/>
      <c r="H31" s="756"/>
      <c r="N31" s="755"/>
    </row>
    <row r="32" customFormat="false" ht="15.75" hidden="false" customHeight="true" outlineLevel="0" collapsed="false">
      <c r="B32" s="771"/>
      <c r="C32" s="772" t="str">
        <f aca="false">C20</f>
        <v>Diciembre</v>
      </c>
      <c r="D32" s="804" t="n">
        <f aca="false">SUM('6.1.Leasing Inicial':'6.5.Leasing 5'!O34:O34)</f>
        <v>0</v>
      </c>
      <c r="E32" s="804" t="n">
        <f aca="false">SUM('6.1.Leasing Inicial':'6.5.Leasing 5'!P34:P34)</f>
        <v>0</v>
      </c>
      <c r="F32" s="805" t="n">
        <f aca="false">SUM('6.1.Leasing Inicial':'6.5.Leasing 5'!Q34:Q34)</f>
        <v>0</v>
      </c>
      <c r="G32" s="759"/>
      <c r="H32" s="756"/>
      <c r="N32" s="755"/>
    </row>
    <row r="33" customFormat="false" ht="15.75" hidden="false" customHeight="true" outlineLevel="0" collapsed="false">
      <c r="B33" s="771" t="n">
        <f aca="false">'1.Datos Básicos'!E11</f>
        <v>2015</v>
      </c>
      <c r="C33" s="815" t="str">
        <f aca="false">C9</f>
        <v>Enero</v>
      </c>
      <c r="D33" s="780" t="n">
        <f aca="false">SUM('6.1.Leasing Inicial':'6.5.Leasing 5'!O35:O35)</f>
        <v>0</v>
      </c>
      <c r="E33" s="780" t="n">
        <f aca="false">SUM('6.1.Leasing Inicial':'6.5.Leasing 5'!P35:P35)</f>
        <v>0</v>
      </c>
      <c r="F33" s="781" t="n">
        <f aca="false">SUM('6.1.Leasing Inicial':'6.5.Leasing 5'!Q35:Q35)</f>
        <v>0</v>
      </c>
      <c r="G33" s="759"/>
      <c r="H33" s="756"/>
      <c r="N33" s="755"/>
    </row>
    <row r="34" customFormat="false" ht="15.75" hidden="false" customHeight="true" outlineLevel="0" collapsed="false">
      <c r="B34" s="771"/>
      <c r="C34" s="772" t="str">
        <f aca="false">C10</f>
        <v>Febrero</v>
      </c>
      <c r="D34" s="780" t="n">
        <f aca="false">SUM('6.1.Leasing Inicial':'6.5.Leasing 5'!O36:O36)</f>
        <v>0</v>
      </c>
      <c r="E34" s="780" t="n">
        <f aca="false">SUM('6.1.Leasing Inicial':'6.5.Leasing 5'!P36:P36)</f>
        <v>0</v>
      </c>
      <c r="F34" s="781" t="n">
        <f aca="false">SUM('6.1.Leasing Inicial':'6.5.Leasing 5'!Q36:Q36)</f>
        <v>0</v>
      </c>
      <c r="G34" s="759"/>
      <c r="H34" s="756"/>
      <c r="N34" s="755"/>
    </row>
    <row r="35" customFormat="false" ht="15.75" hidden="false" customHeight="true" outlineLevel="0" collapsed="false">
      <c r="B35" s="771"/>
      <c r="C35" s="772" t="str">
        <f aca="false">C11</f>
        <v>Marzo</v>
      </c>
      <c r="D35" s="780" t="n">
        <f aca="false">SUM('6.1.Leasing Inicial':'6.5.Leasing 5'!O37:O37)</f>
        <v>0</v>
      </c>
      <c r="E35" s="780" t="n">
        <f aca="false">SUM('6.1.Leasing Inicial':'6.5.Leasing 5'!P37:P37)</f>
        <v>0</v>
      </c>
      <c r="F35" s="781" t="n">
        <f aca="false">SUM('6.1.Leasing Inicial':'6.5.Leasing 5'!Q37:Q37)</f>
        <v>0</v>
      </c>
      <c r="G35" s="759"/>
      <c r="H35" s="756"/>
      <c r="N35" s="755"/>
    </row>
    <row r="36" customFormat="false" ht="15.75" hidden="false" customHeight="true" outlineLevel="0" collapsed="false">
      <c r="B36" s="771"/>
      <c r="C36" s="772" t="str">
        <f aca="false">C12</f>
        <v>Abril</v>
      </c>
      <c r="D36" s="780" t="n">
        <f aca="false">SUM('6.1.Leasing Inicial':'6.5.Leasing 5'!O38:O38)</f>
        <v>0</v>
      </c>
      <c r="E36" s="780" t="n">
        <f aca="false">SUM('6.1.Leasing Inicial':'6.5.Leasing 5'!P38:P38)</f>
        <v>0</v>
      </c>
      <c r="F36" s="781" t="n">
        <f aca="false">SUM('6.1.Leasing Inicial':'6.5.Leasing 5'!Q38:Q38)</f>
        <v>0</v>
      </c>
      <c r="G36" s="759"/>
      <c r="H36" s="756"/>
      <c r="N36" s="755"/>
    </row>
    <row r="37" customFormat="false" ht="15.75" hidden="false" customHeight="true" outlineLevel="0" collapsed="false">
      <c r="B37" s="771"/>
      <c r="C37" s="772" t="str">
        <f aca="false">C13</f>
        <v>Mayo</v>
      </c>
      <c r="D37" s="780" t="n">
        <f aca="false">SUM('6.1.Leasing Inicial':'6.5.Leasing 5'!O39:O39)</f>
        <v>0</v>
      </c>
      <c r="E37" s="780" t="n">
        <f aca="false">SUM('6.1.Leasing Inicial':'6.5.Leasing 5'!P39:P39)</f>
        <v>0</v>
      </c>
      <c r="F37" s="781" t="n">
        <f aca="false">SUM('6.1.Leasing Inicial':'6.5.Leasing 5'!Q39:Q39)</f>
        <v>0</v>
      </c>
      <c r="G37" s="759"/>
      <c r="H37" s="756"/>
      <c r="N37" s="755"/>
    </row>
    <row r="38" customFormat="false" ht="15.75" hidden="false" customHeight="true" outlineLevel="0" collapsed="false">
      <c r="B38" s="771"/>
      <c r="C38" s="772" t="str">
        <f aca="false">C14</f>
        <v>Junio</v>
      </c>
      <c r="D38" s="780" t="n">
        <f aca="false">SUM('6.1.Leasing Inicial':'6.5.Leasing 5'!O40:O40)</f>
        <v>0</v>
      </c>
      <c r="E38" s="780" t="n">
        <f aca="false">SUM('6.1.Leasing Inicial':'6.5.Leasing 5'!P40:P40)</f>
        <v>0</v>
      </c>
      <c r="F38" s="781" t="n">
        <f aca="false">SUM('6.1.Leasing Inicial':'6.5.Leasing 5'!Q40:Q40)</f>
        <v>0</v>
      </c>
      <c r="G38" s="759"/>
      <c r="H38" s="756"/>
      <c r="N38" s="755"/>
    </row>
    <row r="39" customFormat="false" ht="15.75" hidden="false" customHeight="true" outlineLevel="0" collapsed="false">
      <c r="B39" s="771"/>
      <c r="C39" s="772" t="str">
        <f aca="false">C15</f>
        <v>Julio</v>
      </c>
      <c r="D39" s="780" t="n">
        <f aca="false">SUM('6.1.Leasing Inicial':'6.5.Leasing 5'!O41:O41)</f>
        <v>0</v>
      </c>
      <c r="E39" s="780" t="n">
        <f aca="false">SUM('6.1.Leasing Inicial':'6.5.Leasing 5'!P41:P41)</f>
        <v>0</v>
      </c>
      <c r="F39" s="781" t="n">
        <f aca="false">SUM('6.1.Leasing Inicial':'6.5.Leasing 5'!Q41:Q41)</f>
        <v>0</v>
      </c>
      <c r="G39" s="759"/>
      <c r="H39" s="756"/>
      <c r="N39" s="755"/>
    </row>
    <row r="40" customFormat="false" ht="15.75" hidden="false" customHeight="true" outlineLevel="0" collapsed="false">
      <c r="B40" s="771"/>
      <c r="C40" s="772" t="str">
        <f aca="false">C16</f>
        <v>Agosto</v>
      </c>
      <c r="D40" s="780" t="n">
        <f aca="false">SUM('6.1.Leasing Inicial':'6.5.Leasing 5'!O42:O42)</f>
        <v>0</v>
      </c>
      <c r="E40" s="780" t="n">
        <f aca="false">SUM('6.1.Leasing Inicial':'6.5.Leasing 5'!P42:P42)</f>
        <v>0</v>
      </c>
      <c r="F40" s="781" t="n">
        <f aca="false">SUM('6.1.Leasing Inicial':'6.5.Leasing 5'!Q42:Q42)</f>
        <v>0</v>
      </c>
      <c r="G40" s="759"/>
      <c r="H40" s="756"/>
      <c r="N40" s="755"/>
    </row>
    <row r="41" customFormat="false" ht="15.75" hidden="false" customHeight="true" outlineLevel="0" collapsed="false">
      <c r="B41" s="771"/>
      <c r="C41" s="772" t="str">
        <f aca="false">C17</f>
        <v>Septiembre</v>
      </c>
      <c r="D41" s="780" t="n">
        <f aca="false">SUM('6.1.Leasing Inicial':'6.5.Leasing 5'!O43:O43)</f>
        <v>0</v>
      </c>
      <c r="E41" s="780" t="n">
        <f aca="false">SUM('6.1.Leasing Inicial':'6.5.Leasing 5'!P43:P43)</f>
        <v>0</v>
      </c>
      <c r="F41" s="781" t="n">
        <f aca="false">SUM('6.1.Leasing Inicial':'6.5.Leasing 5'!Q43:Q43)</f>
        <v>0</v>
      </c>
      <c r="G41" s="759"/>
      <c r="H41" s="756"/>
      <c r="N41" s="755"/>
    </row>
    <row r="42" customFormat="false" ht="15.75" hidden="false" customHeight="true" outlineLevel="0" collapsed="false">
      <c r="B42" s="771"/>
      <c r="C42" s="772" t="str">
        <f aca="false">C18</f>
        <v>Octubre</v>
      </c>
      <c r="D42" s="780" t="n">
        <f aca="false">SUM('6.1.Leasing Inicial':'6.5.Leasing 5'!O44:O44)</f>
        <v>0</v>
      </c>
      <c r="E42" s="780" t="n">
        <f aca="false">SUM('6.1.Leasing Inicial':'6.5.Leasing 5'!P44:P44)</f>
        <v>0</v>
      </c>
      <c r="F42" s="781" t="n">
        <f aca="false">SUM('6.1.Leasing Inicial':'6.5.Leasing 5'!Q44:Q44)</f>
        <v>0</v>
      </c>
      <c r="G42" s="759"/>
      <c r="H42" s="756"/>
      <c r="N42" s="755"/>
    </row>
    <row r="43" customFormat="false" ht="15.75" hidden="false" customHeight="true" outlineLevel="0" collapsed="false">
      <c r="B43" s="771"/>
      <c r="C43" s="772" t="str">
        <f aca="false">C19</f>
        <v>Noviembre</v>
      </c>
      <c r="D43" s="780" t="n">
        <f aca="false">SUM('6.1.Leasing Inicial':'6.5.Leasing 5'!O45:O45)</f>
        <v>0</v>
      </c>
      <c r="E43" s="780" t="n">
        <f aca="false">SUM('6.1.Leasing Inicial':'6.5.Leasing 5'!P45:P45)</f>
        <v>0</v>
      </c>
      <c r="F43" s="781" t="n">
        <f aca="false">SUM('6.1.Leasing Inicial':'6.5.Leasing 5'!Q45:Q45)</f>
        <v>0</v>
      </c>
      <c r="G43" s="759"/>
      <c r="H43" s="756"/>
      <c r="N43" s="755"/>
    </row>
    <row r="44" customFormat="false" ht="15.75" hidden="false" customHeight="true" outlineLevel="0" collapsed="false">
      <c r="B44" s="771"/>
      <c r="C44" s="772" t="str">
        <f aca="false">C20</f>
        <v>Diciembre</v>
      </c>
      <c r="D44" s="804" t="n">
        <f aca="false">SUM('6.1.Leasing Inicial':'6.5.Leasing 5'!O46:O46)</f>
        <v>0</v>
      </c>
      <c r="E44" s="804" t="n">
        <f aca="false">SUM('6.1.Leasing Inicial':'6.5.Leasing 5'!P46:P46)</f>
        <v>0</v>
      </c>
      <c r="F44" s="805" t="n">
        <f aca="false">SUM('6.1.Leasing Inicial':'6.5.Leasing 5'!Q46:Q46)</f>
        <v>0</v>
      </c>
      <c r="G44" s="759"/>
      <c r="H44" s="756"/>
      <c r="N44" s="755"/>
    </row>
    <row r="45" customFormat="false" ht="15.75" hidden="false" customHeight="true" outlineLevel="0" collapsed="false">
      <c r="B45" s="771" t="n">
        <f aca="false">'1.Datos Básicos'!F11</f>
        <v>2016</v>
      </c>
      <c r="C45" s="815" t="str">
        <f aca="false">C9</f>
        <v>Enero</v>
      </c>
      <c r="D45" s="780" t="n">
        <f aca="false">SUM('6.1.Leasing Inicial':'6.5.Leasing 5'!O47:O47)</f>
        <v>0</v>
      </c>
      <c r="E45" s="780" t="n">
        <f aca="false">SUM('6.1.Leasing Inicial':'6.5.Leasing 5'!P47:P47)</f>
        <v>0</v>
      </c>
      <c r="F45" s="781" t="n">
        <f aca="false">SUM('6.1.Leasing Inicial':'6.5.Leasing 5'!Q47:Q47)</f>
        <v>0</v>
      </c>
      <c r="G45" s="759"/>
      <c r="H45" s="756"/>
      <c r="N45" s="755"/>
    </row>
    <row r="46" customFormat="false" ht="15.75" hidden="false" customHeight="true" outlineLevel="0" collapsed="false">
      <c r="B46" s="771"/>
      <c r="C46" s="772" t="str">
        <f aca="false">C10</f>
        <v>Febrero</v>
      </c>
      <c r="D46" s="780" t="n">
        <f aca="false">SUM('6.1.Leasing Inicial':'6.5.Leasing 5'!O48:O48)</f>
        <v>0</v>
      </c>
      <c r="E46" s="780" t="n">
        <f aca="false">SUM('6.1.Leasing Inicial':'6.5.Leasing 5'!P48:P48)</f>
        <v>0</v>
      </c>
      <c r="F46" s="781" t="n">
        <f aca="false">SUM('6.1.Leasing Inicial':'6.5.Leasing 5'!Q48:Q48)</f>
        <v>0</v>
      </c>
      <c r="G46" s="759"/>
      <c r="H46" s="756"/>
      <c r="N46" s="755"/>
    </row>
    <row r="47" customFormat="false" ht="15.75" hidden="false" customHeight="true" outlineLevel="0" collapsed="false">
      <c r="B47" s="771"/>
      <c r="C47" s="772" t="str">
        <f aca="false">C11</f>
        <v>Marzo</v>
      </c>
      <c r="D47" s="780" t="n">
        <f aca="false">SUM('6.1.Leasing Inicial':'6.5.Leasing 5'!O49:O49)</f>
        <v>0</v>
      </c>
      <c r="E47" s="780" t="n">
        <f aca="false">SUM('6.1.Leasing Inicial':'6.5.Leasing 5'!P49:P49)</f>
        <v>0</v>
      </c>
      <c r="F47" s="781" t="n">
        <f aca="false">SUM('6.1.Leasing Inicial':'6.5.Leasing 5'!Q49:Q49)</f>
        <v>0</v>
      </c>
      <c r="G47" s="759"/>
      <c r="H47" s="756"/>
      <c r="N47" s="755"/>
    </row>
    <row r="48" customFormat="false" ht="15.75" hidden="false" customHeight="true" outlineLevel="0" collapsed="false">
      <c r="B48" s="771"/>
      <c r="C48" s="772" t="str">
        <f aca="false">C12</f>
        <v>Abril</v>
      </c>
      <c r="D48" s="780" t="n">
        <f aca="false">SUM('6.1.Leasing Inicial':'6.5.Leasing 5'!O50:O50)</f>
        <v>0</v>
      </c>
      <c r="E48" s="780" t="n">
        <f aca="false">SUM('6.1.Leasing Inicial':'6.5.Leasing 5'!P50:P50)</f>
        <v>0</v>
      </c>
      <c r="F48" s="781" t="n">
        <f aca="false">SUM('6.1.Leasing Inicial':'6.5.Leasing 5'!Q50:Q50)</f>
        <v>0</v>
      </c>
      <c r="G48" s="759"/>
      <c r="H48" s="756"/>
      <c r="N48" s="755"/>
    </row>
    <row r="49" customFormat="false" ht="15.75" hidden="false" customHeight="true" outlineLevel="0" collapsed="false">
      <c r="B49" s="771"/>
      <c r="C49" s="772" t="str">
        <f aca="false">C13</f>
        <v>Mayo</v>
      </c>
      <c r="D49" s="780" t="n">
        <f aca="false">SUM('6.1.Leasing Inicial':'6.5.Leasing 5'!O51:O51)</f>
        <v>0</v>
      </c>
      <c r="E49" s="780" t="n">
        <f aca="false">SUM('6.1.Leasing Inicial':'6.5.Leasing 5'!P51:P51)</f>
        <v>0</v>
      </c>
      <c r="F49" s="781" t="n">
        <f aca="false">SUM('6.1.Leasing Inicial':'6.5.Leasing 5'!Q51:Q51)</f>
        <v>0</v>
      </c>
      <c r="G49" s="759"/>
      <c r="H49" s="756"/>
      <c r="N49" s="755"/>
    </row>
    <row r="50" customFormat="false" ht="15.75" hidden="false" customHeight="true" outlineLevel="0" collapsed="false">
      <c r="B50" s="771"/>
      <c r="C50" s="772" t="str">
        <f aca="false">C14</f>
        <v>Junio</v>
      </c>
      <c r="D50" s="780" t="n">
        <f aca="false">SUM('6.1.Leasing Inicial':'6.5.Leasing 5'!O52:O52)</f>
        <v>0</v>
      </c>
      <c r="E50" s="780" t="n">
        <f aca="false">SUM('6.1.Leasing Inicial':'6.5.Leasing 5'!P52:P52)</f>
        <v>0</v>
      </c>
      <c r="F50" s="781" t="n">
        <f aca="false">SUM('6.1.Leasing Inicial':'6.5.Leasing 5'!Q52:Q52)</f>
        <v>0</v>
      </c>
      <c r="G50" s="759"/>
      <c r="H50" s="756"/>
      <c r="N50" s="755"/>
    </row>
    <row r="51" customFormat="false" ht="15.75" hidden="false" customHeight="true" outlineLevel="0" collapsed="false">
      <c r="B51" s="771"/>
      <c r="C51" s="772" t="str">
        <f aca="false">C15</f>
        <v>Julio</v>
      </c>
      <c r="D51" s="780" t="n">
        <f aca="false">SUM('6.1.Leasing Inicial':'6.5.Leasing 5'!O53:O53)</f>
        <v>0</v>
      </c>
      <c r="E51" s="780" t="n">
        <f aca="false">SUM('6.1.Leasing Inicial':'6.5.Leasing 5'!P53:P53)</f>
        <v>0</v>
      </c>
      <c r="F51" s="781" t="n">
        <f aca="false">SUM('6.1.Leasing Inicial':'6.5.Leasing 5'!Q53:Q53)</f>
        <v>0</v>
      </c>
      <c r="G51" s="759"/>
      <c r="H51" s="756"/>
      <c r="N51" s="755"/>
    </row>
    <row r="52" customFormat="false" ht="15.75" hidden="false" customHeight="true" outlineLevel="0" collapsed="false">
      <c r="B52" s="771"/>
      <c r="C52" s="772" t="str">
        <f aca="false">C16</f>
        <v>Agosto</v>
      </c>
      <c r="D52" s="780" t="n">
        <f aca="false">SUM('6.1.Leasing Inicial':'6.5.Leasing 5'!O54:O54)</f>
        <v>0</v>
      </c>
      <c r="E52" s="780" t="n">
        <f aca="false">SUM('6.1.Leasing Inicial':'6.5.Leasing 5'!P54:P54)</f>
        <v>0</v>
      </c>
      <c r="F52" s="781" t="n">
        <f aca="false">SUM('6.1.Leasing Inicial':'6.5.Leasing 5'!Q54:Q54)</f>
        <v>0</v>
      </c>
      <c r="G52" s="759"/>
      <c r="H52" s="756"/>
      <c r="N52" s="755"/>
    </row>
    <row r="53" customFormat="false" ht="15.75" hidden="false" customHeight="true" outlineLevel="0" collapsed="false">
      <c r="B53" s="771"/>
      <c r="C53" s="772" t="str">
        <f aca="false">C17</f>
        <v>Septiembre</v>
      </c>
      <c r="D53" s="780" t="n">
        <f aca="false">SUM('6.1.Leasing Inicial':'6.5.Leasing 5'!O55:O55)</f>
        <v>0</v>
      </c>
      <c r="E53" s="780" t="n">
        <f aca="false">SUM('6.1.Leasing Inicial':'6.5.Leasing 5'!P55:P55)</f>
        <v>0</v>
      </c>
      <c r="F53" s="781" t="n">
        <f aca="false">SUM('6.1.Leasing Inicial':'6.5.Leasing 5'!Q55:Q55)</f>
        <v>0</v>
      </c>
      <c r="G53" s="759"/>
      <c r="H53" s="756"/>
      <c r="N53" s="755"/>
    </row>
    <row r="54" customFormat="false" ht="15.75" hidden="false" customHeight="true" outlineLevel="0" collapsed="false">
      <c r="B54" s="771"/>
      <c r="C54" s="772" t="str">
        <f aca="false">C18</f>
        <v>Octubre</v>
      </c>
      <c r="D54" s="780" t="n">
        <f aca="false">SUM('6.1.Leasing Inicial':'6.5.Leasing 5'!O56:O56)</f>
        <v>0</v>
      </c>
      <c r="E54" s="780" t="n">
        <f aca="false">SUM('6.1.Leasing Inicial':'6.5.Leasing 5'!P56:P56)</f>
        <v>0</v>
      </c>
      <c r="F54" s="781" t="n">
        <f aca="false">SUM('6.1.Leasing Inicial':'6.5.Leasing 5'!Q56:Q56)</f>
        <v>0</v>
      </c>
      <c r="G54" s="759"/>
      <c r="H54" s="756"/>
      <c r="N54" s="755"/>
    </row>
    <row r="55" customFormat="false" ht="15.75" hidden="false" customHeight="true" outlineLevel="0" collapsed="false">
      <c r="B55" s="771"/>
      <c r="C55" s="772" t="str">
        <f aca="false">C19</f>
        <v>Noviembre</v>
      </c>
      <c r="D55" s="780" t="n">
        <f aca="false">SUM('6.1.Leasing Inicial':'6.5.Leasing 5'!O57:O57)</f>
        <v>0</v>
      </c>
      <c r="E55" s="780" t="n">
        <f aca="false">SUM('6.1.Leasing Inicial':'6.5.Leasing 5'!P57:P57)</f>
        <v>0</v>
      </c>
      <c r="F55" s="781" t="n">
        <f aca="false">SUM('6.1.Leasing Inicial':'6.5.Leasing 5'!Q57:Q57)</f>
        <v>0</v>
      </c>
      <c r="G55" s="759"/>
      <c r="H55" s="756"/>
      <c r="N55" s="755"/>
    </row>
    <row r="56" customFormat="false" ht="15.75" hidden="false" customHeight="true" outlineLevel="0" collapsed="false">
      <c r="B56" s="771"/>
      <c r="C56" s="772" t="str">
        <f aca="false">C20</f>
        <v>Diciembre</v>
      </c>
      <c r="D56" s="804" t="n">
        <f aca="false">SUM('6.1.Leasing Inicial':'6.5.Leasing 5'!O58:O58)</f>
        <v>0</v>
      </c>
      <c r="E56" s="804" t="n">
        <f aca="false">SUM('6.1.Leasing Inicial':'6.5.Leasing 5'!P58:P58)</f>
        <v>0</v>
      </c>
      <c r="F56" s="805" t="n">
        <f aca="false">SUM('6.1.Leasing Inicial':'6.5.Leasing 5'!Q58:Q58)</f>
        <v>0</v>
      </c>
      <c r="G56" s="759"/>
      <c r="H56" s="756"/>
      <c r="N56" s="755"/>
    </row>
    <row r="57" customFormat="false" ht="15.75" hidden="false" customHeight="true" outlineLevel="0" collapsed="false">
      <c r="B57" s="771" t="n">
        <f aca="false">'1.Datos Básicos'!G11</f>
        <v>2017</v>
      </c>
      <c r="C57" s="815" t="str">
        <f aca="false">C9</f>
        <v>Enero</v>
      </c>
      <c r="D57" s="780" t="n">
        <f aca="false">SUM('6.1.Leasing Inicial':'6.5.Leasing 5'!O59:O59)</f>
        <v>0</v>
      </c>
      <c r="E57" s="780" t="n">
        <f aca="false">SUM('6.1.Leasing Inicial':'6.5.Leasing 5'!P59:P59)</f>
        <v>0</v>
      </c>
      <c r="F57" s="781" t="n">
        <f aca="false">SUM('6.1.Leasing Inicial':'6.5.Leasing 5'!Q59:Q59)</f>
        <v>0</v>
      </c>
      <c r="G57" s="759"/>
      <c r="H57" s="756"/>
      <c r="N57" s="755"/>
    </row>
    <row r="58" customFormat="false" ht="15.75" hidden="false" customHeight="true" outlineLevel="0" collapsed="false">
      <c r="B58" s="771"/>
      <c r="C58" s="772" t="str">
        <f aca="false">C10</f>
        <v>Febrero</v>
      </c>
      <c r="D58" s="780" t="n">
        <f aca="false">SUM('6.1.Leasing Inicial':'6.5.Leasing 5'!O60:O60)</f>
        <v>0</v>
      </c>
      <c r="E58" s="780" t="n">
        <f aca="false">SUM('6.1.Leasing Inicial':'6.5.Leasing 5'!P60:P60)</f>
        <v>0</v>
      </c>
      <c r="F58" s="781" t="n">
        <f aca="false">SUM('6.1.Leasing Inicial':'6.5.Leasing 5'!Q60:Q60)</f>
        <v>0</v>
      </c>
      <c r="G58" s="759"/>
      <c r="H58" s="756"/>
      <c r="N58" s="755"/>
    </row>
    <row r="59" customFormat="false" ht="15.75" hidden="false" customHeight="true" outlineLevel="0" collapsed="false">
      <c r="B59" s="771"/>
      <c r="C59" s="772" t="str">
        <f aca="false">C11</f>
        <v>Marzo</v>
      </c>
      <c r="D59" s="780" t="n">
        <f aca="false">SUM('6.1.Leasing Inicial':'6.5.Leasing 5'!O61:O61)</f>
        <v>0</v>
      </c>
      <c r="E59" s="780" t="n">
        <f aca="false">SUM('6.1.Leasing Inicial':'6.5.Leasing 5'!P61:P61)</f>
        <v>0</v>
      </c>
      <c r="F59" s="781" t="n">
        <f aca="false">SUM('6.1.Leasing Inicial':'6.5.Leasing 5'!Q61:Q61)</f>
        <v>0</v>
      </c>
      <c r="G59" s="759"/>
      <c r="H59" s="756"/>
      <c r="N59" s="755"/>
    </row>
    <row r="60" customFormat="false" ht="15.75" hidden="false" customHeight="true" outlineLevel="0" collapsed="false">
      <c r="B60" s="771"/>
      <c r="C60" s="772" t="str">
        <f aca="false">C12</f>
        <v>Abril</v>
      </c>
      <c r="D60" s="780" t="n">
        <f aca="false">SUM('6.1.Leasing Inicial':'6.5.Leasing 5'!O62:O62)</f>
        <v>0</v>
      </c>
      <c r="E60" s="780" t="n">
        <f aca="false">SUM('6.1.Leasing Inicial':'6.5.Leasing 5'!P62:P62)</f>
        <v>0</v>
      </c>
      <c r="F60" s="781" t="n">
        <f aca="false">SUM('6.1.Leasing Inicial':'6.5.Leasing 5'!Q62:Q62)</f>
        <v>0</v>
      </c>
      <c r="G60" s="759"/>
      <c r="H60" s="756"/>
      <c r="N60" s="755"/>
    </row>
    <row r="61" customFormat="false" ht="15.75" hidden="false" customHeight="true" outlineLevel="0" collapsed="false">
      <c r="B61" s="771"/>
      <c r="C61" s="772" t="str">
        <f aca="false">C13</f>
        <v>Mayo</v>
      </c>
      <c r="D61" s="780" t="n">
        <f aca="false">SUM('6.1.Leasing Inicial':'6.5.Leasing 5'!O63:O63)</f>
        <v>0</v>
      </c>
      <c r="E61" s="780" t="n">
        <f aca="false">SUM('6.1.Leasing Inicial':'6.5.Leasing 5'!P63:P63)</f>
        <v>0</v>
      </c>
      <c r="F61" s="781" t="n">
        <f aca="false">SUM('6.1.Leasing Inicial':'6.5.Leasing 5'!Q63:Q63)</f>
        <v>0</v>
      </c>
      <c r="G61" s="759"/>
      <c r="H61" s="756"/>
      <c r="N61" s="755"/>
    </row>
    <row r="62" customFormat="false" ht="15.75" hidden="false" customHeight="true" outlineLevel="0" collapsed="false">
      <c r="B62" s="771"/>
      <c r="C62" s="772" t="str">
        <f aca="false">C14</f>
        <v>Junio</v>
      </c>
      <c r="D62" s="780" t="n">
        <f aca="false">SUM('6.1.Leasing Inicial':'6.5.Leasing 5'!O64:O64)</f>
        <v>0</v>
      </c>
      <c r="E62" s="780" t="n">
        <f aca="false">SUM('6.1.Leasing Inicial':'6.5.Leasing 5'!P64:P64)</f>
        <v>0</v>
      </c>
      <c r="F62" s="781" t="n">
        <f aca="false">SUM('6.1.Leasing Inicial':'6.5.Leasing 5'!Q64:Q64)</f>
        <v>0</v>
      </c>
      <c r="G62" s="759"/>
      <c r="H62" s="756"/>
      <c r="N62" s="755"/>
    </row>
    <row r="63" customFormat="false" ht="15.75" hidden="false" customHeight="true" outlineLevel="0" collapsed="false">
      <c r="B63" s="771"/>
      <c r="C63" s="772" t="str">
        <f aca="false">C15</f>
        <v>Julio</v>
      </c>
      <c r="D63" s="780" t="n">
        <f aca="false">SUM('6.1.Leasing Inicial':'6.5.Leasing 5'!O65:O65)</f>
        <v>0</v>
      </c>
      <c r="E63" s="780" t="n">
        <f aca="false">SUM('6.1.Leasing Inicial':'6.5.Leasing 5'!P65:P65)</f>
        <v>0</v>
      </c>
      <c r="F63" s="781" t="n">
        <f aca="false">SUM('6.1.Leasing Inicial':'6.5.Leasing 5'!Q65:Q65)</f>
        <v>0</v>
      </c>
      <c r="G63" s="759"/>
      <c r="H63" s="756"/>
      <c r="N63" s="755"/>
    </row>
    <row r="64" customFormat="false" ht="15.75" hidden="false" customHeight="true" outlineLevel="0" collapsed="false">
      <c r="B64" s="771"/>
      <c r="C64" s="772" t="str">
        <f aca="false">C16</f>
        <v>Agosto</v>
      </c>
      <c r="D64" s="780" t="n">
        <f aca="false">SUM('6.1.Leasing Inicial':'6.5.Leasing 5'!O66:O66)</f>
        <v>0</v>
      </c>
      <c r="E64" s="780" t="n">
        <f aca="false">SUM('6.1.Leasing Inicial':'6.5.Leasing 5'!P66:P66)</f>
        <v>0</v>
      </c>
      <c r="F64" s="781" t="n">
        <f aca="false">SUM('6.1.Leasing Inicial':'6.5.Leasing 5'!Q66:Q66)</f>
        <v>0</v>
      </c>
      <c r="G64" s="759"/>
      <c r="H64" s="756"/>
      <c r="N64" s="755"/>
    </row>
    <row r="65" customFormat="false" ht="15.75" hidden="false" customHeight="true" outlineLevel="0" collapsed="false">
      <c r="B65" s="771"/>
      <c r="C65" s="772" t="str">
        <f aca="false">C17</f>
        <v>Septiembre</v>
      </c>
      <c r="D65" s="780" t="n">
        <f aca="false">SUM('6.1.Leasing Inicial':'6.5.Leasing 5'!O67:O67)</f>
        <v>0</v>
      </c>
      <c r="E65" s="780" t="n">
        <f aca="false">SUM('6.1.Leasing Inicial':'6.5.Leasing 5'!P67:P67)</f>
        <v>0</v>
      </c>
      <c r="F65" s="781" t="n">
        <f aca="false">SUM('6.1.Leasing Inicial':'6.5.Leasing 5'!Q67:Q67)</f>
        <v>0</v>
      </c>
      <c r="G65" s="759"/>
      <c r="H65" s="756"/>
      <c r="N65" s="755"/>
    </row>
    <row r="66" customFormat="false" ht="15.75" hidden="false" customHeight="true" outlineLevel="0" collapsed="false">
      <c r="B66" s="771"/>
      <c r="C66" s="772" t="str">
        <f aca="false">C18</f>
        <v>Octubre</v>
      </c>
      <c r="D66" s="780" t="n">
        <f aca="false">SUM('6.1.Leasing Inicial':'6.5.Leasing 5'!O68:O68)</f>
        <v>0</v>
      </c>
      <c r="E66" s="780" t="n">
        <f aca="false">SUM('6.1.Leasing Inicial':'6.5.Leasing 5'!P68:P68)</f>
        <v>0</v>
      </c>
      <c r="F66" s="781" t="n">
        <f aca="false">SUM('6.1.Leasing Inicial':'6.5.Leasing 5'!Q68:Q68)</f>
        <v>0</v>
      </c>
      <c r="G66" s="759"/>
      <c r="H66" s="756"/>
      <c r="N66" s="755"/>
    </row>
    <row r="67" customFormat="false" ht="15.75" hidden="false" customHeight="true" outlineLevel="0" collapsed="false">
      <c r="B67" s="771"/>
      <c r="C67" s="772" t="str">
        <f aca="false">C19</f>
        <v>Noviembre</v>
      </c>
      <c r="D67" s="780" t="n">
        <f aca="false">SUM('6.1.Leasing Inicial':'6.5.Leasing 5'!O69:O69)</f>
        <v>0</v>
      </c>
      <c r="E67" s="780" t="n">
        <f aca="false">SUM('6.1.Leasing Inicial':'6.5.Leasing 5'!P69:P69)</f>
        <v>0</v>
      </c>
      <c r="F67" s="781" t="n">
        <f aca="false">SUM('6.1.Leasing Inicial':'6.5.Leasing 5'!Q69:Q69)</f>
        <v>0</v>
      </c>
      <c r="G67" s="759"/>
      <c r="H67" s="756"/>
      <c r="N67" s="755"/>
    </row>
    <row r="68" customFormat="false" ht="16.5" hidden="false" customHeight="false" outlineLevel="0" collapsed="false">
      <c r="B68" s="771"/>
      <c r="C68" s="816" t="str">
        <f aca="false">C20</f>
        <v>Diciembre</v>
      </c>
      <c r="D68" s="817" t="n">
        <f aca="false">SUM('6.1.Leasing Inicial':'6.5.Leasing 5'!O70:O70)</f>
        <v>0</v>
      </c>
      <c r="E68" s="817" t="n">
        <f aca="false">SUM('6.1.Leasing Inicial':'6.5.Leasing 5'!P70:P70)</f>
        <v>0</v>
      </c>
      <c r="F68" s="818" t="n">
        <f aca="false">SUM('6.1.Leasing Inicial':'6.5.Leasing 5'!Q70:Q70)</f>
        <v>0</v>
      </c>
      <c r="G68" s="759"/>
      <c r="H68" s="756"/>
      <c r="N68" s="755"/>
    </row>
    <row r="69" customFormat="false" ht="15.75" hidden="false" customHeight="false" outlineLevel="0" collapsed="false">
      <c r="B69" s="759"/>
      <c r="C69" s="759"/>
      <c r="D69" s="759"/>
      <c r="E69" s="759"/>
      <c r="F69" s="759"/>
      <c r="G69" s="759"/>
      <c r="H69" s="756"/>
      <c r="N69" s="755"/>
    </row>
    <row r="70" customFormat="false" ht="15.75" hidden="false" customHeight="false" outlineLevel="0" collapsed="false">
      <c r="B70" s="759"/>
      <c r="C70" s="759"/>
      <c r="D70" s="759"/>
      <c r="E70" s="759"/>
      <c r="F70" s="759"/>
      <c r="G70" s="759"/>
    </row>
    <row r="71" customFormat="false" ht="15.75" hidden="false" customHeight="false" outlineLevel="0" collapsed="false">
      <c r="B71" s="759"/>
      <c r="C71" s="759"/>
      <c r="D71" s="759"/>
      <c r="E71" s="759"/>
      <c r="F71" s="759"/>
      <c r="G71" s="759"/>
    </row>
  </sheetData>
  <sheetProtection sheet="true" password="c85d" formatColumns="false" formatRows="false"/>
  <mergeCells count="12">
    <mergeCell ref="B9:B20"/>
    <mergeCell ref="H15:H16"/>
    <mergeCell ref="I15:I16"/>
    <mergeCell ref="J15:J16"/>
    <mergeCell ref="K15:K16"/>
    <mergeCell ref="L15:L16"/>
    <mergeCell ref="M15:M16"/>
    <mergeCell ref="N15:N16"/>
    <mergeCell ref="B21:B32"/>
    <mergeCell ref="B33:B44"/>
    <mergeCell ref="B45:B56"/>
    <mergeCell ref="B57:B68"/>
  </mergeCells>
  <conditionalFormatting sqref="I21">
    <cfRule type="expression" priority="2" aboveAverage="0" equalAverage="0" bottom="0" percent="0" rank="0" text="" dxfId="50">
      <formula>Consolidación?="SI"</formula>
    </cfRule>
  </conditionalFormatting>
  <dataValidations count="2">
    <dataValidation allowBlank="true" errorStyle="stop" operator="between" showDropDown="false" showErrorMessage="false" showInputMessage="false" sqref="I18:N21" type="none">
      <formula1>0</formula1>
      <formula2>0</formula2>
    </dataValidation>
    <dataValidation allowBlank="true" error="Solo valores enteros comprendidos entre 1 y 5" errorStyle="stop" operator="between" showDropDown="false" showErrorMessage="true" showInputMessage="false" sqref="F6" type="whole">
      <formula1>1</formula1>
      <formula2>5</formula2>
    </dataValidation>
  </dataValidations>
  <printOptions headings="false" gridLines="false" gridLinesSet="true" horizontalCentered="true" verticalCentered="true"/>
  <pageMargins left="0.669444444444445" right="0.7875" top="0.354166666666667" bottom="0.472222222222222" header="0.511811023622047" footer="0.275694444444444"/>
  <pageSetup paperSize="9" scale="58"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7"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1T12:09:08Z</dcterms:created>
  <dc:creator>Profesores EOI (Manuel Núñez y Vicenta Pérez)</dc:creator>
  <dc:description/>
  <dc:language>en-US</dc:language>
  <cp:lastModifiedBy>M Vicenta Perez Silvestre</cp:lastModifiedBy>
  <cp:lastPrinted>2011-07-05T16:13:15Z</cp:lastPrinted>
  <dcterms:modified xsi:type="dcterms:W3CDTF">2014-02-25T23:58:10Z</dcterms:modified>
  <cp:revision>0</cp:revision>
  <dc:subject/>
  <dc:title>Plan Financier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robado por">
    <vt:lpwstr>MNB</vt:lpwstr>
  </property>
</Properties>
</file>